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chema Bilancio - Allegato A" sheetId="1" state="visible" r:id="rId2"/>
    <sheet name="All-3_CE2019vsCE2018" sheetId="2" state="hidden" r:id="rId3"/>
    <sheet name="CE-Min" sheetId="3" state="hidden" r:id="rId4"/>
  </sheets>
  <definedNames>
    <definedName function="false" hidden="true" localSheetId="1" name="_xlnm._FilterDatabase" vbProcedure="false">'All-3_CE2019vsCE2018'!$C$10:$J$573</definedName>
    <definedName function="false" hidden="false" localSheetId="2" name="_xlnm.Print_Area" vbProcedure="false">'CE-Min'!$E$2:$G$6</definedName>
    <definedName function="false" hidden="false" localSheetId="0" name="_xlnm.Print_Area" vbProcedure="false">'Schema Bilancio - Allegato A'!$A$1:$J$120</definedName>
    <definedName function="false" hidden="false" name="a" vbProcedure="false">NA()</definedName>
    <definedName function="false" hidden="false" name="aa" vbProcedure="false">NA()</definedName>
    <definedName function="false" hidden="false" name="aaa" vbProcedure="false">NA()</definedName>
    <definedName function="false" hidden="false" name="aaaa" vbProcedure="false">NA()</definedName>
    <definedName function="false" hidden="false" name="aaaa_1" vbProcedure="false">"#n"/a</definedName>
    <definedName function="false" hidden="false" name="aaaa_2" vbProcedure="false">NA()</definedName>
    <definedName function="false" hidden="false" name="aaaa_3" vbProcedure="false">NA()</definedName>
    <definedName function="false" hidden="false" name="aaa_1" vbProcedure="false">"#n"/a</definedName>
    <definedName function="false" hidden="false" name="aaa_1_1" vbProcedure="false">NA()</definedName>
    <definedName function="false" hidden="false" name="aaa_1_2" vbProcedure="false">NA()</definedName>
    <definedName function="false" hidden="false" name="aaa_1_3" vbProcedure="false">NA()</definedName>
    <definedName function="false" hidden="false" name="aaa_1_4" vbProcedure="false">NA()</definedName>
    <definedName function="false" hidden="false" name="aaa_1_6" vbProcedure="false">NA()</definedName>
    <definedName function="false" hidden="false" name="aaa_2" vbProcedure="false">NA()</definedName>
    <definedName function="false" hidden="false" name="aaa_3" vbProcedure="false">NA()</definedName>
    <definedName function="false" hidden="false" name="aaa_4" vbProcedure="false">NA()</definedName>
    <definedName function="false" hidden="false" name="aa_1" vbProcedure="false">NA()</definedName>
    <definedName function="false" hidden="false" name="aa_1_1" vbProcedure="false">"#n"/a</definedName>
    <definedName function="false" hidden="false" name="aa_1_1_1" vbProcedure="false">NA()</definedName>
    <definedName function="false" hidden="false" name="aa_1_1_2" vbProcedure="false">NA()</definedName>
    <definedName function="false" hidden="false" name="aa_1_2" vbProcedure="false">"#n"/a</definedName>
    <definedName function="false" hidden="false" name="aa_1_2_1" vbProcedure="false">NA()</definedName>
    <definedName function="false" hidden="false" name="aa_1_2_2" vbProcedure="false">NA()</definedName>
    <definedName function="false" hidden="false" name="aa_1_3" vbProcedure="false">NA()</definedName>
    <definedName function="false" hidden="false" name="aa_1_4" vbProcedure="false">NA()</definedName>
    <definedName function="false" hidden="false" name="aa_1_5" vbProcedure="false">NA()</definedName>
    <definedName function="false" hidden="false" name="aa_1_6" vbProcedure="false">NA()</definedName>
    <definedName function="false" hidden="false" name="aa_2" vbProcedure="false">NA()</definedName>
    <definedName function="false" hidden="false" name="aa_2_1" vbProcedure="false">"#n"/a</definedName>
    <definedName function="false" hidden="false" name="aa_2_2" vbProcedure="false">"#n"/a</definedName>
    <definedName function="false" hidden="false" name="aa_2_3" vbProcedure="false">NA()</definedName>
    <definedName function="false" hidden="false" name="aa_2_4" vbProcedure="false">NA()</definedName>
    <definedName function="false" hidden="false" name="aa_2_5" vbProcedure="false">NA()</definedName>
    <definedName function="false" hidden="false" name="aa_2_6" vbProcedure="false">NA()</definedName>
    <definedName function="false" hidden="false" name="aa_3" vbProcedure="false">NA()</definedName>
    <definedName function="false" hidden="false" name="aa_3_1" vbProcedure="false">"#n"/a</definedName>
    <definedName function="false" hidden="false" name="aa_3_2" vbProcedure="false">"#n"/a</definedName>
    <definedName function="false" hidden="false" name="aa_3_3" vbProcedure="false">NA()</definedName>
    <definedName function="false" hidden="false" name="aa_3_4" vbProcedure="false">NA()</definedName>
    <definedName function="false" hidden="false" name="aa_4" vbProcedure="false">NA()</definedName>
    <definedName function="false" hidden="false" name="aa_4_1" vbProcedure="false">"#n"/a</definedName>
    <definedName function="false" hidden="false" name="aa_4_2" vbProcedure="false">"#n"/a</definedName>
    <definedName function="false" hidden="false" name="aa_4_3" vbProcedure="false">NA()</definedName>
    <definedName function="false" hidden="false" name="aa_4_4" vbProcedure="false">NA()</definedName>
    <definedName function="false" hidden="false" name="aa_5" vbProcedure="false">NA()</definedName>
    <definedName function="false" hidden="false" name="aa_5_1" vbProcedure="false">"#n"/a</definedName>
    <definedName function="false" hidden="false" name="aa_5_2" vbProcedure="false">NA()</definedName>
    <definedName function="false" hidden="false" name="aa_5_3" vbProcedure="false">NA()</definedName>
    <definedName function="false" hidden="false" name="aa_6" vbProcedure="false">NA()</definedName>
    <definedName function="false" hidden="false" name="aa_7" vbProcedure="false">NA()</definedName>
    <definedName function="false" hidden="false" name="all" vbProcedure="false">NA()</definedName>
    <definedName function="false" hidden="false" name="all_1" vbProcedure="false">"#n"/a</definedName>
    <definedName function="false" hidden="false" name="all_2" vbProcedure="false">NA()</definedName>
    <definedName function="false" hidden="false" name="all_3" vbProcedure="false">NA()</definedName>
    <definedName function="false" hidden="false" name="AZI" vbProcedure="false">NA()</definedName>
    <definedName function="false" hidden="false" name="AZIENDABA2" vbProcedure="false">NA()</definedName>
    <definedName function="false" hidden="false" name="AZIENDABA3" vbProcedure="false">NA()</definedName>
    <definedName function="false" hidden="false" name="AZIENDABA4" vbProcedure="false">NA()</definedName>
    <definedName function="false" hidden="false" name="AZIENDABA5" vbProcedure="false">NA()</definedName>
    <definedName function="false" hidden="false" name="AZIENDABR1" vbProcedure="false">NA()</definedName>
    <definedName function="false" hidden="false" name="AZIENDAFG1" vbProcedure="false">NA()</definedName>
    <definedName function="false" hidden="false" name="AZIENDAFG2" vbProcedure="false">NA()</definedName>
    <definedName function="false" hidden="false" name="AZIENDAFG3" vbProcedure="false">NA()</definedName>
    <definedName function="false" hidden="false" name="AZIENDALE1" vbProcedure="false">NA()</definedName>
    <definedName function="false" hidden="false" name="AZIENDALE2" vbProcedure="false">NA()</definedName>
    <definedName function="false" hidden="false" name="AZIENDAOR" vbProcedure="false">NA()</definedName>
    <definedName function="false" hidden="false" name="AZIENDAPO" vbProcedure="false">NA()</definedName>
    <definedName function="false" hidden="false" name="AZIENDATA1" vbProcedure="false">NA()</definedName>
    <definedName function="false" hidden="false" name="Aziende" vbProcedure="false">NA()</definedName>
    <definedName function="false" hidden="false" name="a_1" vbProcedure="false">NA()</definedName>
    <definedName function="false" hidden="false" name="a_1_1" vbProcedure="false">"#n"/a</definedName>
    <definedName function="false" hidden="false" name="a_1_1_1" vbProcedure="false">NA()</definedName>
    <definedName function="false" hidden="false" name="a_1_1_2" vbProcedure="false">NA()</definedName>
    <definedName function="false" hidden="false" name="a_1_2" vbProcedure="false">"#n"/a</definedName>
    <definedName function="false" hidden="false" name="a_1_2_1" vbProcedure="false">NA()</definedName>
    <definedName function="false" hidden="false" name="a_1_2_2" vbProcedure="false">NA()</definedName>
    <definedName function="false" hidden="false" name="a_1_3" vbProcedure="false">NA()</definedName>
    <definedName function="false" hidden="false" name="a_1_4" vbProcedure="false">NA()</definedName>
    <definedName function="false" hidden="false" name="a_1_5" vbProcedure="false">NA()</definedName>
    <definedName function="false" hidden="false" name="a_1_6" vbProcedure="false">NA()</definedName>
    <definedName function="false" hidden="false" name="a_2" vbProcedure="false">NA()</definedName>
    <definedName function="false" hidden="false" name="a_2_1" vbProcedure="false">"#n"/a</definedName>
    <definedName function="false" hidden="false" name="a_2_2" vbProcedure="false">NA()</definedName>
    <definedName function="false" hidden="false" name="a_2_3" vbProcedure="false">NA()</definedName>
    <definedName function="false" hidden="false" name="a_2_4" vbProcedure="false">NA()</definedName>
    <definedName function="false" hidden="false" name="a_2_5" vbProcedure="false">NA()</definedName>
    <definedName function="false" hidden="false" name="a_3" vbProcedure="false">NA()</definedName>
    <definedName function="false" hidden="false" name="a_3_1" vbProcedure="false">"#n"/a</definedName>
    <definedName function="false" hidden="false" name="a_3_2" vbProcedure="false">NA()</definedName>
    <definedName function="false" hidden="false" name="a_3_3" vbProcedure="false">NA()</definedName>
    <definedName function="false" hidden="false" name="a_4" vbProcedure="false">NA()</definedName>
    <definedName function="false" hidden="false" name="a_4_1" vbProcedure="false">"#n"/a</definedName>
    <definedName function="false" hidden="false" name="a_4_2" vbProcedure="false">NA()</definedName>
    <definedName function="false" hidden="false" name="a_4_3" vbProcedure="false">NA()</definedName>
    <definedName function="false" hidden="false" name="a_5" vbProcedure="false">NA()</definedName>
    <definedName function="false" hidden="false" name="a_5_1" vbProcedure="false">"#n"/a</definedName>
    <definedName function="false" hidden="false" name="a_5_2" vbProcedure="false">NA()</definedName>
    <definedName function="false" hidden="false" name="a_5_3" vbProcedure="false">NA()</definedName>
    <definedName function="false" hidden="false" name="a_6" vbProcedure="false">NA()</definedName>
    <definedName function="false" hidden="false" name="a_7" vbProcedure="false">NA()</definedName>
    <definedName function="false" hidden="false" name="b" vbProcedure="false">NA()</definedName>
    <definedName function="false" hidden="false" name="bari1" vbProcedure="false">NA()</definedName>
    <definedName function="false" hidden="false" name="bb" vbProcedure="false">NA()</definedName>
    <definedName function="false" hidden="false" name="bbb" vbProcedure="false">NA()</definedName>
    <definedName function="false" hidden="false" name="BBBBBBB" vbProcedure="false">NA()</definedName>
    <definedName function="false" hidden="false" name="BBBBBBB_1" vbProcedure="false">NA()</definedName>
    <definedName function="false" hidden="false" name="BBBBBBB_1_1" vbProcedure="false">"#n"/a</definedName>
    <definedName function="false" hidden="false" name="BBBBBBB_1_1_1" vbProcedure="false">NA()</definedName>
    <definedName function="false" hidden="false" name="BBBBBBB_1_1_2" vbProcedure="false">NA()</definedName>
    <definedName function="false" hidden="false" name="BBBBBBB_1_2" vbProcedure="false">"#n"/a</definedName>
    <definedName function="false" hidden="false" name="BBBBBBB_1_2_1" vbProcedure="false">NA()</definedName>
    <definedName function="false" hidden="false" name="BBBBBBB_1_2_2" vbProcedure="false">NA()</definedName>
    <definedName function="false" hidden="false" name="BBBBBBB_1_3" vbProcedure="false">NA()</definedName>
    <definedName function="false" hidden="false" name="BBBBBBB_1_4" vbProcedure="false">NA()</definedName>
    <definedName function="false" hidden="false" name="BBBBBBB_1_5" vbProcedure="false">NA()</definedName>
    <definedName function="false" hidden="false" name="BBBBBBB_1_6" vbProcedure="false">NA()</definedName>
    <definedName function="false" hidden="false" name="BBBBBBB_2" vbProcedure="false">NA()</definedName>
    <definedName function="false" hidden="false" name="BBBBBBB_2_1" vbProcedure="false">"#n"/a</definedName>
    <definedName function="false" hidden="false" name="BBBBBBB_2_2" vbProcedure="false">NA()</definedName>
    <definedName function="false" hidden="false" name="BBBBBBB_2_3" vbProcedure="false">NA()</definedName>
    <definedName function="false" hidden="false" name="BBBBBBB_2_4" vbProcedure="false">NA()</definedName>
    <definedName function="false" hidden="false" name="BBBBBBB_2_5" vbProcedure="false">NA()</definedName>
    <definedName function="false" hidden="false" name="BBBBBBB_3" vbProcedure="false">NA()</definedName>
    <definedName function="false" hidden="false" name="BBBBBBB_3_1" vbProcedure="false">"#n"/a</definedName>
    <definedName function="false" hidden="false" name="BBBBBBB_3_2" vbProcedure="false">NA()</definedName>
    <definedName function="false" hidden="false" name="BBBBBBB_3_3" vbProcedure="false">NA()</definedName>
    <definedName function="false" hidden="false" name="BBBBBBB_4" vbProcedure="false">NA()</definedName>
    <definedName function="false" hidden="false" name="BBBBBBB_4_1" vbProcedure="false">"#n"/a</definedName>
    <definedName function="false" hidden="false" name="BBBBBBB_4_2" vbProcedure="false">NA()</definedName>
    <definedName function="false" hidden="false" name="BBBBBBB_4_3" vbProcedure="false">NA()</definedName>
    <definedName function="false" hidden="false" name="BBBBBBB_5" vbProcedure="false">NA()</definedName>
    <definedName function="false" hidden="false" name="BBBBBBB_5_1" vbProcedure="false">"#n"/a</definedName>
    <definedName function="false" hidden="false" name="BBBBBBB_5_2" vbProcedure="false">NA()</definedName>
    <definedName function="false" hidden="false" name="BBBBBBB_5_3" vbProcedure="false">NA()</definedName>
    <definedName function="false" hidden="false" name="BBBBBBB_6" vbProcedure="false">NA()</definedName>
    <definedName function="false" hidden="false" name="BBBBBBB_7" vbProcedure="false">NA()</definedName>
    <definedName function="false" hidden="false" name="bbb_1" vbProcedure="false">"#n"/a</definedName>
    <definedName function="false" hidden="false" name="bbb_2" vbProcedure="false">NA()</definedName>
    <definedName function="false" hidden="false" name="bbb_3" vbProcedure="false">NA()</definedName>
    <definedName function="false" hidden="false" name="bb_1" vbProcedure="false">"#n"/a</definedName>
    <definedName function="false" hidden="false" name="bb_2" vbProcedure="false">NA()</definedName>
    <definedName function="false" hidden="false" name="bb_3" vbProcedure="false">NA()</definedName>
    <definedName function="false" hidden="false" name="BENEFICI" vbProcedure="false">NA()</definedName>
    <definedName function="false" hidden="false" name="bg" vbProcedure="false">NA()</definedName>
    <definedName function="false" hidden="false" name="bg_1" vbProcedure="false">NA()</definedName>
    <definedName function="false" hidden="false" name="bg_1_1" vbProcedure="false">"#n"/a</definedName>
    <definedName function="false" hidden="false" name="bg_1_1_1" vbProcedure="false">NA()</definedName>
    <definedName function="false" hidden="false" name="bg_1_1_2" vbProcedure="false">NA()</definedName>
    <definedName function="false" hidden="false" name="bg_1_2" vbProcedure="false">"#n"/a</definedName>
    <definedName function="false" hidden="false" name="bg_1_2_1" vbProcedure="false">NA()</definedName>
    <definedName function="false" hidden="false" name="bg_1_2_2" vbProcedure="false">NA()</definedName>
    <definedName function="false" hidden="false" name="bg_1_3" vbProcedure="false">NA()</definedName>
    <definedName function="false" hidden="false" name="bg_1_4" vbProcedure="false">NA()</definedName>
    <definedName function="false" hidden="false" name="bg_1_5" vbProcedure="false">NA()</definedName>
    <definedName function="false" hidden="false" name="bg_1_6" vbProcedure="false">NA()</definedName>
    <definedName function="false" hidden="false" name="bg_2" vbProcedure="false">NA()</definedName>
    <definedName function="false" hidden="false" name="bg_2_1" vbProcedure="false">"#n"/a</definedName>
    <definedName function="false" hidden="false" name="bg_2_2" vbProcedure="false">NA()</definedName>
    <definedName function="false" hidden="false" name="bg_2_3" vbProcedure="false">NA()</definedName>
    <definedName function="false" hidden="false" name="bg_2_4" vbProcedure="false">NA()</definedName>
    <definedName function="false" hidden="false" name="bg_2_5" vbProcedure="false">NA()</definedName>
    <definedName function="false" hidden="false" name="bg_3" vbProcedure="false">NA()</definedName>
    <definedName function="false" hidden="false" name="bg_3_1" vbProcedure="false">"#n"/a</definedName>
    <definedName function="false" hidden="false" name="bg_3_2" vbProcedure="false">NA()</definedName>
    <definedName function="false" hidden="false" name="bg_3_3" vbProcedure="false">NA()</definedName>
    <definedName function="false" hidden="false" name="bg_4" vbProcedure="false">NA()</definedName>
    <definedName function="false" hidden="false" name="bg_4_1" vbProcedure="false">"#n"/a</definedName>
    <definedName function="false" hidden="false" name="bg_4_2" vbProcedure="false">NA()</definedName>
    <definedName function="false" hidden="false" name="bg_4_3" vbProcedure="false">NA()</definedName>
    <definedName function="false" hidden="false" name="bg_5" vbProcedure="false">NA()</definedName>
    <definedName function="false" hidden="false" name="bg_5_1" vbProcedure="false">"#n"/a</definedName>
    <definedName function="false" hidden="false" name="bg_5_2" vbProcedure="false">NA()</definedName>
    <definedName function="false" hidden="false" name="bg_5_3" vbProcedure="false">NA()</definedName>
    <definedName function="false" hidden="false" name="bg_6" vbProcedure="false">NA()</definedName>
    <definedName function="false" hidden="false" name="bg_7" vbProcedure="false">NA()</definedName>
    <definedName function="false" hidden="false" name="BIL" vbProcedure="false">NA()</definedName>
    <definedName function="false" hidden="false" name="bilancio_2002" vbProcedure="false">NA()</definedName>
    <definedName function="false" hidden="false" name="bilancio_2002_1" vbProcedure="false">"#n"/a</definedName>
    <definedName function="false" hidden="false" name="bilancio_2002_2" vbProcedure="false">NA()</definedName>
    <definedName function="false" hidden="false" name="bilancio_2002_3" vbProcedure="false">NA()</definedName>
    <definedName function="false" hidden="false" name="bill" vbProcedure="false">NA()</definedName>
    <definedName function="false" hidden="false" name="bill_1" vbProcedure="false">"#n"/a</definedName>
    <definedName function="false" hidden="false" name="bill_2" vbProcedure="false">NA()</definedName>
    <definedName function="false" hidden="false" name="bill_3" vbProcedure="false">NA()</definedName>
    <definedName function="false" hidden="false" name="BIL_1" vbProcedure="false">NA()</definedName>
    <definedName function="false" hidden="false" name="BIL_1_1" vbProcedure="false">"#n"/a</definedName>
    <definedName function="false" hidden="false" name="BIL_1_1_1" vbProcedure="false">NA()</definedName>
    <definedName function="false" hidden="false" name="BIL_1_1_2" vbProcedure="false">NA()</definedName>
    <definedName function="false" hidden="false" name="BIL_1_2" vbProcedure="false">"#n"/a</definedName>
    <definedName function="false" hidden="false" name="BIL_1_2_1" vbProcedure="false">NA()</definedName>
    <definedName function="false" hidden="false" name="BIL_1_2_2" vbProcedure="false">NA()</definedName>
    <definedName function="false" hidden="false" name="BIL_1_3" vbProcedure="false">NA()</definedName>
    <definedName function="false" hidden="false" name="BIL_1_4" vbProcedure="false">NA()</definedName>
    <definedName function="false" hidden="false" name="BIL_1_5" vbProcedure="false">NA()</definedName>
    <definedName function="false" hidden="false" name="BIL_1_6" vbProcedure="false">NA()</definedName>
    <definedName function="false" hidden="false" name="BIL_2" vbProcedure="false">NA()</definedName>
    <definedName function="false" hidden="false" name="BIL_2_1" vbProcedure="false">"#n"/a</definedName>
    <definedName function="false" hidden="false" name="BIL_2_2" vbProcedure="false">NA()</definedName>
    <definedName function="false" hidden="false" name="BIL_2_3" vbProcedure="false">NA()</definedName>
    <definedName function="false" hidden="false" name="BIL_2_4" vbProcedure="false">NA()</definedName>
    <definedName function="false" hidden="false" name="BIL_2_5" vbProcedure="false">NA()</definedName>
    <definedName function="false" hidden="false" name="BIL_3" vbProcedure="false">NA()</definedName>
    <definedName function="false" hidden="false" name="BIL_3_1" vbProcedure="false">"#n"/a</definedName>
    <definedName function="false" hidden="false" name="BIL_3_2" vbProcedure="false">NA()</definedName>
    <definedName function="false" hidden="false" name="BIL_3_3" vbProcedure="false">NA()</definedName>
    <definedName function="false" hidden="false" name="BIL_4" vbProcedure="false">NA()</definedName>
    <definedName function="false" hidden="false" name="BIL_4_1" vbProcedure="false">"#n"/a</definedName>
    <definedName function="false" hidden="false" name="BIL_4_2" vbProcedure="false">NA()</definedName>
    <definedName function="false" hidden="false" name="BIL_4_3" vbProcedure="false">NA()</definedName>
    <definedName function="false" hidden="false" name="BIL_5" vbProcedure="false">NA()</definedName>
    <definedName function="false" hidden="false" name="BIL_5_1" vbProcedure="false">"#n"/a</definedName>
    <definedName function="false" hidden="false" name="BIL_5_2" vbProcedure="false">NA()</definedName>
    <definedName function="false" hidden="false" name="BIL_5_3" vbProcedure="false">NA()</definedName>
    <definedName function="false" hidden="false" name="BIL_6" vbProcedure="false">NA()</definedName>
    <definedName function="false" hidden="false" name="BIL_7" vbProcedure="false">NA()</definedName>
    <definedName function="false" hidden="false" name="Budget_1" vbProcedure="false">NA()</definedName>
    <definedName function="false" hidden="false" name="Budget_1_1" vbProcedure="false">"#n"/a</definedName>
    <definedName function="false" hidden="false" name="Budget_1_2" vbProcedure="false">NA()</definedName>
    <definedName function="false" hidden="false" name="Budget_1_3" vbProcedure="false">NA()</definedName>
    <definedName function="false" hidden="false" name="b_1" vbProcedure="false">"#n"/a</definedName>
    <definedName function="false" hidden="false" name="CARSAP" vbProcedure="false">NA()</definedName>
    <definedName function="false" hidden="false" name="Cartclin" vbProcedure="false">NA()</definedName>
    <definedName function="false" hidden="false" name="CATEGORIA" vbProcedure="false">"#REF!"</definedName>
    <definedName function="false" hidden="false" name="CATEGORIA_6" vbProcedure="false">"#REF!"</definedName>
    <definedName function="false" hidden="false" name="cazzo" vbProcedure="false">NA()</definedName>
    <definedName function="false" hidden="false" name="cazzo_1" vbProcedure="false">"#n"/a</definedName>
    <definedName function="false" hidden="false" name="cazzo_2" vbProcedure="false">NA()</definedName>
    <definedName function="false" hidden="false" name="cazzo_3" vbProcedure="false">NA()</definedName>
    <definedName function="false" hidden="false" name="ccccc" vbProcedure="false">NA()</definedName>
    <definedName function="false" hidden="false" name="ccccc_1" vbProcedure="false">"#n"/a</definedName>
    <definedName function="false" hidden="false" name="ccccc_2" vbProcedure="false">NA()</definedName>
    <definedName function="false" hidden="false" name="ccccc_3" vbProcedure="false">NA()</definedName>
    <definedName function="false" hidden="false" name="cd" vbProcedure="false">NA()</definedName>
    <definedName function="false" hidden="false" name="cd_1" vbProcedure="false">NA()</definedName>
    <definedName function="false" hidden="false" name="cd_1_1" vbProcedure="false">"#n"/a</definedName>
    <definedName function="false" hidden="false" name="cd_1_1_1" vbProcedure="false">NA()</definedName>
    <definedName function="false" hidden="false" name="cd_1_1_2" vbProcedure="false">NA()</definedName>
    <definedName function="false" hidden="false" name="cd_1_2" vbProcedure="false">"#n"/a</definedName>
    <definedName function="false" hidden="false" name="cd_1_2_1" vbProcedure="false">NA()</definedName>
    <definedName function="false" hidden="false" name="cd_1_2_2" vbProcedure="false">NA()</definedName>
    <definedName function="false" hidden="false" name="cd_1_3" vbProcedure="false">NA()</definedName>
    <definedName function="false" hidden="false" name="cd_1_4" vbProcedure="false">NA()</definedName>
    <definedName function="false" hidden="false" name="cd_1_5" vbProcedure="false">NA()</definedName>
    <definedName function="false" hidden="false" name="cd_1_6" vbProcedure="false">NA()</definedName>
    <definedName function="false" hidden="false" name="cd_2" vbProcedure="false">NA()</definedName>
    <definedName function="false" hidden="false" name="cd_2_1" vbProcedure="false">"#n"/a</definedName>
    <definedName function="false" hidden="false" name="cd_2_2" vbProcedure="false">NA()</definedName>
    <definedName function="false" hidden="false" name="cd_2_3" vbProcedure="false">NA()</definedName>
    <definedName function="false" hidden="false" name="cd_2_4" vbProcedure="false">NA()</definedName>
    <definedName function="false" hidden="false" name="cd_2_5" vbProcedure="false">NA()</definedName>
    <definedName function="false" hidden="false" name="cd_3" vbProcedure="false">NA()</definedName>
    <definedName function="false" hidden="false" name="cd_3_1" vbProcedure="false">"#n"/a</definedName>
    <definedName function="false" hidden="false" name="cd_3_2" vbProcedure="false">NA()</definedName>
    <definedName function="false" hidden="false" name="cd_3_3" vbProcedure="false">NA()</definedName>
    <definedName function="false" hidden="false" name="cd_4" vbProcedure="false">NA()</definedName>
    <definedName function="false" hidden="false" name="cd_4_1" vbProcedure="false">"#n"/a</definedName>
    <definedName function="false" hidden="false" name="cd_4_2" vbProcedure="false">NA()</definedName>
    <definedName function="false" hidden="false" name="cd_4_3" vbProcedure="false">NA()</definedName>
    <definedName function="false" hidden="false" name="cd_5" vbProcedure="false">NA()</definedName>
    <definedName function="false" hidden="false" name="cd_5_1" vbProcedure="false">"#n"/a</definedName>
    <definedName function="false" hidden="false" name="cd_5_2" vbProcedure="false">NA()</definedName>
    <definedName function="false" hidden="false" name="cd_5_3" vbProcedure="false">NA()</definedName>
    <definedName function="false" hidden="false" name="cd_6" vbProcedure="false">NA()</definedName>
    <definedName function="false" hidden="false" name="cd_7" vbProcedure="false">NA()</definedName>
    <definedName function="false" hidden="false" name="ceesteso" vbProcedure="false">"$#RIF!.$A$1:$B$65536"</definedName>
    <definedName function="false" hidden="false" name="cer" vbProcedure="false">NA()</definedName>
    <definedName function="false" hidden="false" name="cerd" vbProcedure="false">NA()</definedName>
    <definedName function="false" hidden="false" name="cerdo" vbProcedure="false">NA()</definedName>
    <definedName function="false" hidden="false" name="cerdo_1" vbProcedure="false">NA()</definedName>
    <definedName function="false" hidden="false" name="cerdo_1_1" vbProcedure="false">"#n"/a</definedName>
    <definedName function="false" hidden="false" name="cerdo_1_1_1" vbProcedure="false">NA()</definedName>
    <definedName function="false" hidden="false" name="cerdo_1_1_2" vbProcedure="false">NA()</definedName>
    <definedName function="false" hidden="false" name="cerdo_1_2" vbProcedure="false">"#n"/a</definedName>
    <definedName function="false" hidden="false" name="cerdo_1_2_1" vbProcedure="false">NA()</definedName>
    <definedName function="false" hidden="false" name="cerdo_1_2_2" vbProcedure="false">NA()</definedName>
    <definedName function="false" hidden="false" name="cerdo_1_3" vbProcedure="false">NA()</definedName>
    <definedName function="false" hidden="false" name="cerdo_1_4" vbProcedure="false">NA()</definedName>
    <definedName function="false" hidden="false" name="cerdo_1_5" vbProcedure="false">NA()</definedName>
    <definedName function="false" hidden="false" name="cerdo_1_6" vbProcedure="false">NA()</definedName>
    <definedName function="false" hidden="false" name="cerdo_2" vbProcedure="false">NA()</definedName>
    <definedName function="false" hidden="false" name="cerdo_2_1" vbProcedure="false">"#n"/a</definedName>
    <definedName function="false" hidden="false" name="cerdo_2_2" vbProcedure="false">NA()</definedName>
    <definedName function="false" hidden="false" name="cerdo_2_3" vbProcedure="false">NA()</definedName>
    <definedName function="false" hidden="false" name="cerdo_2_4" vbProcedure="false">NA()</definedName>
    <definedName function="false" hidden="false" name="cerdo_2_5" vbProcedure="false">NA()</definedName>
    <definedName function="false" hidden="false" name="cerdo_3" vbProcedure="false">NA()</definedName>
    <definedName function="false" hidden="false" name="cerdo_3_1" vbProcedure="false">"#n"/a</definedName>
    <definedName function="false" hidden="false" name="cerdo_3_2" vbProcedure="false">NA()</definedName>
    <definedName function="false" hidden="false" name="cerdo_3_3" vbProcedure="false">NA()</definedName>
    <definedName function="false" hidden="false" name="cerdo_4" vbProcedure="false">NA()</definedName>
    <definedName function="false" hidden="false" name="cerdo_4_1" vbProcedure="false">"#n"/a</definedName>
    <definedName function="false" hidden="false" name="cerdo_4_2" vbProcedure="false">NA()</definedName>
    <definedName function="false" hidden="false" name="cerdo_4_3" vbProcedure="false">NA()</definedName>
    <definedName function="false" hidden="false" name="cerdo_5" vbProcedure="false">NA()</definedName>
    <definedName function="false" hidden="false" name="cerdo_5_1" vbProcedure="false">"#n"/a</definedName>
    <definedName function="false" hidden="false" name="cerdo_5_2" vbProcedure="false">NA()</definedName>
    <definedName function="false" hidden="false" name="cerdo_5_3" vbProcedure="false">NA()</definedName>
    <definedName function="false" hidden="false" name="cerdo_6" vbProcedure="false">NA()</definedName>
    <definedName function="false" hidden="false" name="cerdo_7" vbProcedure="false">NA()</definedName>
    <definedName function="false" hidden="false" name="cerd_1" vbProcedure="false">NA()</definedName>
    <definedName function="false" hidden="false" name="cerd_1_1" vbProcedure="false">"#n"/a</definedName>
    <definedName function="false" hidden="false" name="cerd_1_1_1" vbProcedure="false">NA()</definedName>
    <definedName function="false" hidden="false" name="cerd_1_1_2" vbProcedure="false">NA()</definedName>
    <definedName function="false" hidden="false" name="cerd_1_2" vbProcedure="false">"#n"/a</definedName>
    <definedName function="false" hidden="false" name="cerd_1_2_1" vbProcedure="false">NA()</definedName>
    <definedName function="false" hidden="false" name="cerd_1_2_2" vbProcedure="false">NA()</definedName>
    <definedName function="false" hidden="false" name="cerd_1_3" vbProcedure="false">NA()</definedName>
    <definedName function="false" hidden="false" name="cerd_1_4" vbProcedure="false">NA()</definedName>
    <definedName function="false" hidden="false" name="cerd_1_5" vbProcedure="false">NA()</definedName>
    <definedName function="false" hidden="false" name="cerd_1_6" vbProcedure="false">NA()</definedName>
    <definedName function="false" hidden="false" name="cerd_2" vbProcedure="false">NA()</definedName>
    <definedName function="false" hidden="false" name="cerd_2_1" vbProcedure="false">"#n"/a</definedName>
    <definedName function="false" hidden="false" name="cerd_2_2" vbProcedure="false">NA()</definedName>
    <definedName function="false" hidden="false" name="cerd_2_3" vbProcedure="false">NA()</definedName>
    <definedName function="false" hidden="false" name="cerd_2_4" vbProcedure="false">NA()</definedName>
    <definedName function="false" hidden="false" name="cerd_2_5" vbProcedure="false">NA()</definedName>
    <definedName function="false" hidden="false" name="cerd_3" vbProcedure="false">NA()</definedName>
    <definedName function="false" hidden="false" name="cerd_3_1" vbProcedure="false">"#n"/a</definedName>
    <definedName function="false" hidden="false" name="cerd_3_2" vbProcedure="false">NA()</definedName>
    <definedName function="false" hidden="false" name="cerd_3_3" vbProcedure="false">NA()</definedName>
    <definedName function="false" hidden="false" name="cerd_4" vbProcedure="false">NA()</definedName>
    <definedName function="false" hidden="false" name="cerd_4_1" vbProcedure="false">"#n"/a</definedName>
    <definedName function="false" hidden="false" name="cerd_4_2" vbProcedure="false">NA()</definedName>
    <definedName function="false" hidden="false" name="cerd_4_3" vbProcedure="false">NA()</definedName>
    <definedName function="false" hidden="false" name="cerd_5" vbProcedure="false">NA()</definedName>
    <definedName function="false" hidden="false" name="cerd_5_1" vbProcedure="false">"#n"/a</definedName>
    <definedName function="false" hidden="false" name="cerd_5_2" vbProcedure="false">NA()</definedName>
    <definedName function="false" hidden="false" name="cerd_5_3" vbProcedure="false">NA()</definedName>
    <definedName function="false" hidden="false" name="cerd_6" vbProcedure="false">NA()</definedName>
    <definedName function="false" hidden="false" name="cerd_7" vbProcedure="false">NA()</definedName>
    <definedName function="false" hidden="false" name="CERI" vbProcedure="false">NA()</definedName>
    <definedName function="false" hidden="false" name="CERI_1" vbProcedure="false">NA()</definedName>
    <definedName function="false" hidden="false" name="CERI_1_1" vbProcedure="false">"#n"/a</definedName>
    <definedName function="false" hidden="false" name="CERI_1_1_1" vbProcedure="false">NA()</definedName>
    <definedName function="false" hidden="false" name="CERI_1_1_2" vbProcedure="false">NA()</definedName>
    <definedName function="false" hidden="false" name="CERI_1_2" vbProcedure="false">"#n"/a</definedName>
    <definedName function="false" hidden="false" name="CERI_1_2_1" vbProcedure="false">NA()</definedName>
    <definedName function="false" hidden="false" name="CERI_1_2_2" vbProcedure="false">NA()</definedName>
    <definedName function="false" hidden="false" name="CERI_1_3" vbProcedure="false">NA()</definedName>
    <definedName function="false" hidden="false" name="CERI_1_4" vbProcedure="false">NA()</definedName>
    <definedName function="false" hidden="false" name="CERI_1_5" vbProcedure="false">NA()</definedName>
    <definedName function="false" hidden="false" name="CERI_1_6" vbProcedure="false">NA()</definedName>
    <definedName function="false" hidden="false" name="CERI_2" vbProcedure="false">NA()</definedName>
    <definedName function="false" hidden="false" name="CERI_2_1" vbProcedure="false">"#n"/a</definedName>
    <definedName function="false" hidden="false" name="CERI_2_2" vbProcedure="false">NA()</definedName>
    <definedName function="false" hidden="false" name="CERI_2_3" vbProcedure="false">NA()</definedName>
    <definedName function="false" hidden="false" name="CERI_2_4" vbProcedure="false">NA()</definedName>
    <definedName function="false" hidden="false" name="CERI_2_5" vbProcedure="false">NA()</definedName>
    <definedName function="false" hidden="false" name="CERI_3" vbProcedure="false">NA()</definedName>
    <definedName function="false" hidden="false" name="CERI_3_1" vbProcedure="false">"#n"/a</definedName>
    <definedName function="false" hidden="false" name="CERI_3_2" vbProcedure="false">NA()</definedName>
    <definedName function="false" hidden="false" name="CERI_3_3" vbProcedure="false">NA()</definedName>
    <definedName function="false" hidden="false" name="CERI_4" vbProcedure="false">NA()</definedName>
    <definedName function="false" hidden="false" name="CERI_4_1" vbProcedure="false">"#n"/a</definedName>
    <definedName function="false" hidden="false" name="CERI_4_2" vbProcedure="false">NA()</definedName>
    <definedName function="false" hidden="false" name="CERI_4_3" vbProcedure="false">NA()</definedName>
    <definedName function="false" hidden="false" name="CERI_5" vbProcedure="false">NA()</definedName>
    <definedName function="false" hidden="false" name="CERI_5_1" vbProcedure="false">"#n"/a</definedName>
    <definedName function="false" hidden="false" name="CERI_5_2" vbProcedure="false">NA()</definedName>
    <definedName function="false" hidden="false" name="CERI_5_3" vbProcedure="false">NA()</definedName>
    <definedName function="false" hidden="false" name="CERI_6" vbProcedure="false">NA()</definedName>
    <definedName function="false" hidden="false" name="CERI_7" vbProcedure="false">NA()</definedName>
    <definedName function="false" hidden="false" name="cersa" vbProcedure="false">NA()</definedName>
    <definedName function="false" hidden="false" name="cersa_1" vbProcedure="false">NA()</definedName>
    <definedName function="false" hidden="false" name="cersa_1_1" vbProcedure="false">"#n"/a</definedName>
    <definedName function="false" hidden="false" name="cersa_1_1_1" vbProcedure="false">NA()</definedName>
    <definedName function="false" hidden="false" name="cersa_1_1_2" vbProcedure="false">NA()</definedName>
    <definedName function="false" hidden="false" name="cersa_1_2" vbProcedure="false">"#n"/a</definedName>
    <definedName function="false" hidden="false" name="cersa_1_2_1" vbProcedure="false">NA()</definedName>
    <definedName function="false" hidden="false" name="cersa_1_2_2" vbProcedure="false">NA()</definedName>
    <definedName function="false" hidden="false" name="cersa_1_3" vbProcedure="false">NA()</definedName>
    <definedName function="false" hidden="false" name="cersa_1_4" vbProcedure="false">NA()</definedName>
    <definedName function="false" hidden="false" name="cersa_1_5" vbProcedure="false">NA()</definedName>
    <definedName function="false" hidden="false" name="cersa_1_6" vbProcedure="false">NA()</definedName>
    <definedName function="false" hidden="false" name="cersa_2" vbProcedure="false">NA()</definedName>
    <definedName function="false" hidden="false" name="cersa_2_1" vbProcedure="false">"#n"/a</definedName>
    <definedName function="false" hidden="false" name="cersa_2_2" vbProcedure="false">NA()</definedName>
    <definedName function="false" hidden="false" name="cersa_2_3" vbProcedure="false">NA()</definedName>
    <definedName function="false" hidden="false" name="cersa_2_4" vbProcedure="false">NA()</definedName>
    <definedName function="false" hidden="false" name="cersa_2_5" vbProcedure="false">NA()</definedName>
    <definedName function="false" hidden="false" name="cersa_3" vbProcedure="false">NA()</definedName>
    <definedName function="false" hidden="false" name="cersa_3_1" vbProcedure="false">"#n"/a</definedName>
    <definedName function="false" hidden="false" name="cersa_3_2" vbProcedure="false">NA()</definedName>
    <definedName function="false" hidden="false" name="cersa_3_3" vbProcedure="false">NA()</definedName>
    <definedName function="false" hidden="false" name="cersa_4" vbProcedure="false">NA()</definedName>
    <definedName function="false" hidden="false" name="cersa_4_1" vbProcedure="false">"#n"/a</definedName>
    <definedName function="false" hidden="false" name="cersa_4_2" vbProcedure="false">NA()</definedName>
    <definedName function="false" hidden="false" name="cersa_4_3" vbProcedure="false">NA()</definedName>
    <definedName function="false" hidden="false" name="cersa_5" vbProcedure="false">NA()</definedName>
    <definedName function="false" hidden="false" name="cersa_5_1" vbProcedure="false">"#n"/a</definedName>
    <definedName function="false" hidden="false" name="cersa_5_2" vbProcedure="false">NA()</definedName>
    <definedName function="false" hidden="false" name="cersa_5_3" vbProcedure="false">NA()</definedName>
    <definedName function="false" hidden="false" name="cersa_6" vbProcedure="false">NA()</definedName>
    <definedName function="false" hidden="false" name="cersa_7" vbProcedure="false">NA()</definedName>
    <definedName function="false" hidden="false" name="cer_1" vbProcedure="false">NA()</definedName>
    <definedName function="false" hidden="false" name="cer_1_1" vbProcedure="false">"#n"/a</definedName>
    <definedName function="false" hidden="false" name="cer_1_1_1" vbProcedure="false">NA()</definedName>
    <definedName function="false" hidden="false" name="cer_1_1_2" vbProcedure="false">NA()</definedName>
    <definedName function="false" hidden="false" name="cer_1_2" vbProcedure="false">"#n"/a</definedName>
    <definedName function="false" hidden="false" name="cer_1_2_1" vbProcedure="false">NA()</definedName>
    <definedName function="false" hidden="false" name="cer_1_2_2" vbProcedure="false">NA()</definedName>
    <definedName function="false" hidden="false" name="cer_1_3" vbProcedure="false">NA()</definedName>
    <definedName function="false" hidden="false" name="cer_1_4" vbProcedure="false">NA()</definedName>
    <definedName function="false" hidden="false" name="cer_1_5" vbProcedure="false">NA()</definedName>
    <definedName function="false" hidden="false" name="cer_1_6" vbProcedure="false">NA()</definedName>
    <definedName function="false" hidden="false" name="cer_2" vbProcedure="false">NA()</definedName>
    <definedName function="false" hidden="false" name="cer_2_1" vbProcedure="false">"#n"/a</definedName>
    <definedName function="false" hidden="false" name="cer_2_2" vbProcedure="false">NA()</definedName>
    <definedName function="false" hidden="false" name="cer_2_3" vbProcedure="false">NA()</definedName>
    <definedName function="false" hidden="false" name="cer_2_4" vbProcedure="false">NA()</definedName>
    <definedName function="false" hidden="false" name="cer_2_5" vbProcedure="false">NA()</definedName>
    <definedName function="false" hidden="false" name="cer_3" vbProcedure="false">NA()</definedName>
    <definedName function="false" hidden="false" name="cer_3_1" vbProcedure="false">"#n"/a</definedName>
    <definedName function="false" hidden="false" name="cer_3_2" vbProcedure="false">NA()</definedName>
    <definedName function="false" hidden="false" name="cer_3_3" vbProcedure="false">NA()</definedName>
    <definedName function="false" hidden="false" name="cer_4" vbProcedure="false">NA()</definedName>
    <definedName function="false" hidden="false" name="cer_4_1" vbProcedure="false">"#n"/a</definedName>
    <definedName function="false" hidden="false" name="cer_4_2" vbProcedure="false">NA()</definedName>
    <definedName function="false" hidden="false" name="cer_4_3" vbProcedure="false">NA()</definedName>
    <definedName function="false" hidden="false" name="cer_5" vbProcedure="false">NA()</definedName>
    <definedName function="false" hidden="false" name="cer_5_1" vbProcedure="false">"#n"/a</definedName>
    <definedName function="false" hidden="false" name="cer_5_2" vbProcedure="false">NA()</definedName>
    <definedName function="false" hidden="false" name="cer_5_3" vbProcedure="false">NA()</definedName>
    <definedName function="false" hidden="false" name="cer_6" vbProcedure="false">NA()</definedName>
    <definedName function="false" hidden="false" name="cer_7" vbProcedure="false">NA()</definedName>
    <definedName function="false" hidden="false" name="cesa" vbProcedure="false">NA()</definedName>
    <definedName function="false" hidden="false" name="cesa_1" vbProcedure="false">NA()</definedName>
    <definedName function="false" hidden="false" name="cesa_1_1" vbProcedure="false">"#n"/a</definedName>
    <definedName function="false" hidden="false" name="cesa_1_1_1" vbProcedure="false">NA()</definedName>
    <definedName function="false" hidden="false" name="cesa_1_1_2" vbProcedure="false">NA()</definedName>
    <definedName function="false" hidden="false" name="cesa_1_2" vbProcedure="false">"#n"/a</definedName>
    <definedName function="false" hidden="false" name="cesa_1_2_1" vbProcedure="false">NA()</definedName>
    <definedName function="false" hidden="false" name="cesa_1_2_2" vbProcedure="false">NA()</definedName>
    <definedName function="false" hidden="false" name="cesa_1_3" vbProcedure="false">NA()</definedName>
    <definedName function="false" hidden="false" name="cesa_1_4" vbProcedure="false">NA()</definedName>
    <definedName function="false" hidden="false" name="cesa_1_5" vbProcedure="false">NA()</definedName>
    <definedName function="false" hidden="false" name="cesa_1_6" vbProcedure="false">NA()</definedName>
    <definedName function="false" hidden="false" name="cesa_2" vbProcedure="false">NA()</definedName>
    <definedName function="false" hidden="false" name="cesa_2_1" vbProcedure="false">"#n"/a</definedName>
    <definedName function="false" hidden="false" name="cesa_2_2" vbProcedure="false">NA()</definedName>
    <definedName function="false" hidden="false" name="cesa_2_3" vbProcedure="false">NA()</definedName>
    <definedName function="false" hidden="false" name="cesa_2_4" vbProcedure="false">NA()</definedName>
    <definedName function="false" hidden="false" name="cesa_2_5" vbProcedure="false">NA()</definedName>
    <definedName function="false" hidden="false" name="cesa_3" vbProcedure="false">NA()</definedName>
    <definedName function="false" hidden="false" name="cesa_3_1" vbProcedure="false">"#n"/a</definedName>
    <definedName function="false" hidden="false" name="cesa_3_2" vbProcedure="false">NA()</definedName>
    <definedName function="false" hidden="false" name="cesa_3_3" vbProcedure="false">NA()</definedName>
    <definedName function="false" hidden="false" name="cesa_4" vbProcedure="false">NA()</definedName>
    <definedName function="false" hidden="false" name="cesa_4_1" vbProcedure="false">"#n"/a</definedName>
    <definedName function="false" hidden="false" name="cesa_4_2" vbProcedure="false">NA()</definedName>
    <definedName function="false" hidden="false" name="cesa_4_3" vbProcedure="false">NA()</definedName>
    <definedName function="false" hidden="false" name="cesa_5" vbProcedure="false">NA()</definedName>
    <definedName function="false" hidden="false" name="cesa_5_1" vbProcedure="false">"#n"/a</definedName>
    <definedName function="false" hidden="false" name="cesa_5_2" vbProcedure="false">NA()</definedName>
    <definedName function="false" hidden="false" name="cesa_5_3" vbProcedure="false">NA()</definedName>
    <definedName function="false" hidden="false" name="cesa_6" vbProcedure="false">NA()</definedName>
    <definedName function="false" hidden="false" name="cesa_7" vbProcedure="false">NA()</definedName>
    <definedName function="false" hidden="false" name="CFRSAP" vbProcedure="false">NA()</definedName>
    <definedName function="false" hidden="false" name="codicebilancio" vbProcedure="false">"#REF!"</definedName>
    <definedName function="false" hidden="false" name="codicebilancio_1" vbProcedure="false">"#REF!"</definedName>
    <definedName function="false" hidden="false" name="codicebilancio_2" vbProcedure="false">"#REF!"</definedName>
    <definedName function="false" hidden="false" name="codicebilancio_6" vbProcedure="false">"#REF!"</definedName>
    <definedName function="false" hidden="false" name="CODICI" vbProcedure="false">"$#RIF!.$A$1:$B$65536"</definedName>
    <definedName function="false" hidden="false" name="codifica" vbProcedure="false">NA()</definedName>
    <definedName function="false" hidden="false" name="codifica_1" vbProcedure="false">NA()</definedName>
    <definedName function="false" hidden="false" name="codifica_2" vbProcedure="false">NA()</definedName>
    <definedName function="false" hidden="false" name="codminsal" vbProcedure="false">"#REF!"</definedName>
    <definedName function="false" hidden="false" name="codminsal_1" vbProcedure="false">"#REF!"</definedName>
    <definedName function="false" hidden="false" name="codminsal_2" vbProcedure="false">"#REF!"</definedName>
    <definedName function="false" hidden="false" name="codminsal_6" vbProcedure="false">"#REF!"</definedName>
    <definedName function="false" hidden="false" name="cod_prod_conto" vbProcedure="false">NA()</definedName>
    <definedName function="false" hidden="false" name="COMPFSAC" vbProcedure="false">NA()</definedName>
    <definedName function="false" hidden="false" name="Concorsi________" vbProcedure="false">NA()</definedName>
    <definedName function="false" hidden="false" name="Concorsi_________1" vbProcedure="false">NA()</definedName>
    <definedName function="false" hidden="false" name="Concorsi_________1_1" vbProcedure="false">"#n"/a</definedName>
    <definedName function="false" hidden="false" name="Concorsi_________1_1_1" vbProcedure="false">NA()</definedName>
    <definedName function="false" hidden="false" name="Concorsi_________1_1_2" vbProcedure="false">NA()</definedName>
    <definedName function="false" hidden="false" name="Concorsi_________1_2" vbProcedure="false">"#n"/a</definedName>
    <definedName function="false" hidden="false" name="Concorsi_________1_2_1" vbProcedure="false">NA()</definedName>
    <definedName function="false" hidden="false" name="Concorsi_________1_2_2" vbProcedure="false">NA()</definedName>
    <definedName function="false" hidden="false" name="Concorsi_________1_3" vbProcedure="false">NA()</definedName>
    <definedName function="false" hidden="false" name="Concorsi_________1_4" vbProcedure="false">NA()</definedName>
    <definedName function="false" hidden="false" name="Concorsi_________1_5" vbProcedure="false">NA()</definedName>
    <definedName function="false" hidden="false" name="Concorsi_________1_6" vbProcedure="false">NA()</definedName>
    <definedName function="false" hidden="false" name="Concorsi_________2" vbProcedure="false">NA()</definedName>
    <definedName function="false" hidden="false" name="Concorsi_________2_1" vbProcedure="false">"#n"/a</definedName>
    <definedName function="false" hidden="false" name="Concorsi_________2_2" vbProcedure="false">NA()</definedName>
    <definedName function="false" hidden="false" name="Concorsi_________2_3" vbProcedure="false">NA()</definedName>
    <definedName function="false" hidden="false" name="Concorsi_________2_4" vbProcedure="false">NA()</definedName>
    <definedName function="false" hidden="false" name="Concorsi_________2_5" vbProcedure="false">NA()</definedName>
    <definedName function="false" hidden="false" name="Concorsi_________3" vbProcedure="false">NA()</definedName>
    <definedName function="false" hidden="false" name="Concorsi_________3_1" vbProcedure="false">"#n"/a</definedName>
    <definedName function="false" hidden="false" name="Concorsi_________3_2" vbProcedure="false">NA()</definedName>
    <definedName function="false" hidden="false" name="Concorsi_________3_3" vbProcedure="false">NA()</definedName>
    <definedName function="false" hidden="false" name="Concorsi_________4" vbProcedure="false">NA()</definedName>
    <definedName function="false" hidden="false" name="Concorsi_________4_1" vbProcedure="false">"#n"/a</definedName>
    <definedName function="false" hidden="false" name="Concorsi_________4_2" vbProcedure="false">NA()</definedName>
    <definedName function="false" hidden="false" name="Concorsi_________4_3" vbProcedure="false">NA()</definedName>
    <definedName function="false" hidden="false" name="Concorsi_________5" vbProcedure="false">NA()</definedName>
    <definedName function="false" hidden="false" name="Concorsi_________5_1" vbProcedure="false">"#n"/a</definedName>
    <definedName function="false" hidden="false" name="Concorsi_________5_2" vbProcedure="false">NA()</definedName>
    <definedName function="false" hidden="false" name="Concorsi_________5_3" vbProcedure="false">NA()</definedName>
    <definedName function="false" hidden="false" name="Concorsi_________6" vbProcedure="false">NA()</definedName>
    <definedName function="false" hidden="false" name="Concorsi_________7" vbProcedure="false">NA()</definedName>
    <definedName function="false" hidden="false" name="conto" vbProcedure="false">"#REF!"</definedName>
    <definedName function="false" hidden="false" name="conto_1" vbProcedure="false">"#REF!"</definedName>
    <definedName function="false" hidden="false" name="conto_2" vbProcedure="false">"#REF!"</definedName>
    <definedName function="false" hidden="false" name="conto_6" vbProcedure="false">"#REF!"</definedName>
    <definedName function="false" hidden="false" name="CONTO_PROD_PMP" vbProcedure="false">NA()</definedName>
    <definedName function="false" hidden="false" name="controllo" vbProcedure="false">NA()</definedName>
    <definedName function="false" hidden="false" name="controllo_1" vbProcedure="false">NA()</definedName>
    <definedName function="false" hidden="false" name="controllo_2" vbProcedure="false">NA()</definedName>
    <definedName function="false" hidden="false" name="Convalida1" vbProcedure="false">NA()</definedName>
    <definedName function="false" hidden="false" name="Convalida1_1" vbProcedure="false">NA()</definedName>
    <definedName function="false" hidden="false" name="Convalida1_2" vbProcedure="false">NA()</definedName>
    <definedName function="false" hidden="false" name="costola" vbProcedure="false">NA()</definedName>
    <definedName function="false" hidden="false" name="costola_1" vbProcedure="false">NA()</definedName>
    <definedName function="false" hidden="false" name="costola_1_1" vbProcedure="false">"#n"/a</definedName>
    <definedName function="false" hidden="false" name="costola_1_1_1" vbProcedure="false">NA()</definedName>
    <definedName function="false" hidden="false" name="costola_1_1_2" vbProcedure="false">NA()</definedName>
    <definedName function="false" hidden="false" name="costola_1_2" vbProcedure="false">"#n"/a</definedName>
    <definedName function="false" hidden="false" name="costola_1_2_1" vbProcedure="false">NA()</definedName>
    <definedName function="false" hidden="false" name="costola_1_2_2" vbProcedure="false">NA()</definedName>
    <definedName function="false" hidden="false" name="costola_1_3" vbProcedure="false">NA()</definedName>
    <definedName function="false" hidden="false" name="costola_1_4" vbProcedure="false">NA()</definedName>
    <definedName function="false" hidden="false" name="costola_1_5" vbProcedure="false">NA()</definedName>
    <definedName function="false" hidden="false" name="costola_1_6" vbProcedure="false">NA()</definedName>
    <definedName function="false" hidden="false" name="costola_2" vbProcedure="false">NA()</definedName>
    <definedName function="false" hidden="false" name="costola_2_1" vbProcedure="false">"#n"/a</definedName>
    <definedName function="false" hidden="false" name="costola_2_2" vbProcedure="false">NA()</definedName>
    <definedName function="false" hidden="false" name="costola_2_3" vbProcedure="false">NA()</definedName>
    <definedName function="false" hidden="false" name="costola_2_4" vbProcedure="false">NA()</definedName>
    <definedName function="false" hidden="false" name="costola_2_5" vbProcedure="false">NA()</definedName>
    <definedName function="false" hidden="false" name="costola_3" vbProcedure="false">NA()</definedName>
    <definedName function="false" hidden="false" name="costola_3_1" vbProcedure="false">"#n"/a</definedName>
    <definedName function="false" hidden="false" name="costola_3_2" vbProcedure="false">NA()</definedName>
    <definedName function="false" hidden="false" name="costola_3_3" vbProcedure="false">NA()</definedName>
    <definedName function="false" hidden="false" name="costola_4" vbProcedure="false">NA()</definedName>
    <definedName function="false" hidden="false" name="costola_4_1" vbProcedure="false">"#n"/a</definedName>
    <definedName function="false" hidden="false" name="costola_4_2" vbProcedure="false">NA()</definedName>
    <definedName function="false" hidden="false" name="costola_4_3" vbProcedure="false">NA()</definedName>
    <definedName function="false" hidden="false" name="costola_5" vbProcedure="false">NA()</definedName>
    <definedName function="false" hidden="false" name="costola_5_1" vbProcedure="false">"#n"/a</definedName>
    <definedName function="false" hidden="false" name="costola_5_2" vbProcedure="false">NA()</definedName>
    <definedName function="false" hidden="false" name="costola_5_3" vbProcedure="false">NA()</definedName>
    <definedName function="false" hidden="false" name="costola_6" vbProcedure="false">NA()</definedName>
    <definedName function="false" hidden="false" name="costola_7" vbProcedure="false">NA()</definedName>
    <definedName function="false" hidden="false" name="Costo_1__sem_2002" vbProcedure="false">NA()</definedName>
    <definedName function="false" hidden="false" name="COSTO_2001_AZIENDA" vbProcedure="false">NA()</definedName>
    <definedName function="false" hidden="false" name="COSTO_2001_AZIENDA_1" vbProcedure="false">NA()</definedName>
    <definedName function="false" hidden="false" name="COSTO_2001_AZIENDA_2" vbProcedure="false">NA()</definedName>
    <definedName function="false" hidden="false" name="COSTO_2002_comp_2001_PER_PERSONA" vbProcedure="false">NA()</definedName>
    <definedName function="false" hidden="false" name="coto" vbProcedure="false">NA()</definedName>
    <definedName function="false" hidden="false" name="coto_1" vbProcedure="false">NA()</definedName>
    <definedName function="false" hidden="false" name="coto_1_1" vbProcedure="false">"#n"/a</definedName>
    <definedName function="false" hidden="false" name="coto_1_1_1" vbProcedure="false">NA()</definedName>
    <definedName function="false" hidden="false" name="coto_1_1_2" vbProcedure="false">NA()</definedName>
    <definedName function="false" hidden="false" name="coto_1_2" vbProcedure="false">"#n"/a</definedName>
    <definedName function="false" hidden="false" name="coto_1_2_1" vbProcedure="false">NA()</definedName>
    <definedName function="false" hidden="false" name="coto_1_2_2" vbProcedure="false">NA()</definedName>
    <definedName function="false" hidden="false" name="coto_1_3" vbProcedure="false">NA()</definedName>
    <definedName function="false" hidden="false" name="coto_1_4" vbProcedure="false">NA()</definedName>
    <definedName function="false" hidden="false" name="coto_1_5" vbProcedure="false">NA()</definedName>
    <definedName function="false" hidden="false" name="coto_1_6" vbProcedure="false">NA()</definedName>
    <definedName function="false" hidden="false" name="coto_2" vbProcedure="false">NA()</definedName>
    <definedName function="false" hidden="false" name="coto_2_1" vbProcedure="false">"#n"/a</definedName>
    <definedName function="false" hidden="false" name="coto_2_2" vbProcedure="false">NA()</definedName>
    <definedName function="false" hidden="false" name="coto_2_3" vbProcedure="false">NA()</definedName>
    <definedName function="false" hidden="false" name="coto_2_4" vbProcedure="false">NA()</definedName>
    <definedName function="false" hidden="false" name="coto_2_5" vbProcedure="false">NA()</definedName>
    <definedName function="false" hidden="false" name="coto_3" vbProcedure="false">NA()</definedName>
    <definedName function="false" hidden="false" name="coto_3_1" vbProcedure="false">"#n"/a</definedName>
    <definedName function="false" hidden="false" name="coto_3_2" vbProcedure="false">NA()</definedName>
    <definedName function="false" hidden="false" name="coto_3_3" vbProcedure="false">NA()</definedName>
    <definedName function="false" hidden="false" name="coto_4" vbProcedure="false">NA()</definedName>
    <definedName function="false" hidden="false" name="coto_4_1" vbProcedure="false">"#n"/a</definedName>
    <definedName function="false" hidden="false" name="coto_4_2" vbProcedure="false">NA()</definedName>
    <definedName function="false" hidden="false" name="coto_4_3" vbProcedure="false">NA()</definedName>
    <definedName function="false" hidden="false" name="coto_5" vbProcedure="false">NA()</definedName>
    <definedName function="false" hidden="false" name="coto_5_1" vbProcedure="false">"#n"/a</definedName>
    <definedName function="false" hidden="false" name="coto_5_2" vbProcedure="false">NA()</definedName>
    <definedName function="false" hidden="false" name="coto_5_3" vbProcedure="false">NA()</definedName>
    <definedName function="false" hidden="false" name="coto_6" vbProcedure="false">NA()</definedName>
    <definedName function="false" hidden="false" name="coto_7" vbProcedure="false">NA()</definedName>
    <definedName function="false" hidden="false" name="CPDELASL" vbProcedure="false">NA()</definedName>
    <definedName function="false" hidden="false" name="CPDELDIP" vbProcedure="false">NA()</definedName>
    <definedName function="false" hidden="false" name="CPSASL" vbProcedure="false">NA()</definedName>
    <definedName function="false" hidden="false" name="CPSDIP" vbProcedure="false">NA()</definedName>
    <definedName function="false" hidden="false" name="cv" vbProcedure="false">NA()</definedName>
    <definedName function="false" hidden="false" name="cv_1" vbProcedure="false">NA()</definedName>
    <definedName function="false" hidden="false" name="cv_1_1" vbProcedure="false">"#n"/a</definedName>
    <definedName function="false" hidden="false" name="cv_1_1_1" vbProcedure="false">NA()</definedName>
    <definedName function="false" hidden="false" name="cv_1_1_2" vbProcedure="false">NA()</definedName>
    <definedName function="false" hidden="false" name="cv_1_2" vbProcedure="false">"#n"/a</definedName>
    <definedName function="false" hidden="false" name="cv_1_2_1" vbProcedure="false">NA()</definedName>
    <definedName function="false" hidden="false" name="cv_1_2_2" vbProcedure="false">NA()</definedName>
    <definedName function="false" hidden="false" name="cv_1_3" vbProcedure="false">NA()</definedName>
    <definedName function="false" hidden="false" name="cv_1_4" vbProcedure="false">NA()</definedName>
    <definedName function="false" hidden="false" name="cv_1_5" vbProcedure="false">NA()</definedName>
    <definedName function="false" hidden="false" name="cv_1_6" vbProcedure="false">NA()</definedName>
    <definedName function="false" hidden="false" name="cv_2" vbProcedure="false">NA()</definedName>
    <definedName function="false" hidden="false" name="cv_2_1" vbProcedure="false">"#n"/a</definedName>
    <definedName function="false" hidden="false" name="cv_2_2" vbProcedure="false">NA()</definedName>
    <definedName function="false" hidden="false" name="cv_2_3" vbProcedure="false">NA()</definedName>
    <definedName function="false" hidden="false" name="cv_2_4" vbProcedure="false">NA()</definedName>
    <definedName function="false" hidden="false" name="cv_2_5" vbProcedure="false">NA()</definedName>
    <definedName function="false" hidden="false" name="cv_3" vbProcedure="false">NA()</definedName>
    <definedName function="false" hidden="false" name="cv_3_1" vbProcedure="false">"#n"/a</definedName>
    <definedName function="false" hidden="false" name="cv_3_2" vbProcedure="false">NA()</definedName>
    <definedName function="false" hidden="false" name="cv_3_3" vbProcedure="false">NA()</definedName>
    <definedName function="false" hidden="false" name="cv_4" vbProcedure="false">NA()</definedName>
    <definedName function="false" hidden="false" name="cv_4_1" vbProcedure="false">"#n"/a</definedName>
    <definedName function="false" hidden="false" name="cv_4_2" vbProcedure="false">NA()</definedName>
    <definedName function="false" hidden="false" name="cv_4_3" vbProcedure="false">NA()</definedName>
    <definedName function="false" hidden="false" name="cv_5" vbProcedure="false">NA()</definedName>
    <definedName function="false" hidden="false" name="cv_5_1" vbProcedure="false">"#n"/a</definedName>
    <definedName function="false" hidden="false" name="cv_5_2" vbProcedure="false">NA()</definedName>
    <definedName function="false" hidden="false" name="cv_5_3" vbProcedure="false">NA()</definedName>
    <definedName function="false" hidden="false" name="cv_6" vbProcedure="false">NA()</definedName>
    <definedName function="false" hidden="false" name="cv_7" vbProcedure="false">NA()</definedName>
    <definedName function="false" hidden="false" name="C_CE_esteso2" vbProcedure="false">NA()</definedName>
    <definedName function="false" hidden="false" name="C_CE_esteso2_1" vbProcedure="false">"#n"/a</definedName>
    <definedName function="false" hidden="false" name="C_CE_esteso2_2" vbProcedure="false">NA()</definedName>
    <definedName function="false" hidden="false" name="C_CE_esteso2_3" vbProcedure="false">NA()</definedName>
    <definedName function="false" hidden="false" name="DATI" vbProcedure="false">NA()</definedName>
    <definedName function="false" hidden="false" name="Dati_personale_01_02_03_2003" vbProcedure="false">NA()</definedName>
    <definedName function="false" hidden="false" name="ddddd" vbProcedure="false">NA()</definedName>
    <definedName function="false" hidden="false" name="ddddd_1" vbProcedure="false">"#n"/a</definedName>
    <definedName function="false" hidden="false" name="ddddd_2" vbProcedure="false">NA()</definedName>
    <definedName function="false" hidden="false" name="ddddd_3" vbProcedure="false">NA()</definedName>
    <definedName function="false" hidden="false" name="de" vbProcedure="false">NA()</definedName>
    <definedName function="false" hidden="false" name="DEBPERDIP" vbProcedure="false">NA()</definedName>
    <definedName function="false" hidden="false" name="DELEO" vbProcedure="false">NA()</definedName>
    <definedName function="false" hidden="false" name="derto" vbProcedure="false">NA()</definedName>
    <definedName function="false" hidden="false" name="derto_1" vbProcedure="false">NA()</definedName>
    <definedName function="false" hidden="false" name="derto_1_1" vbProcedure="false">"#n"/a</definedName>
    <definedName function="false" hidden="false" name="derto_1_1_1" vbProcedure="false">NA()</definedName>
    <definedName function="false" hidden="false" name="derto_1_1_2" vbProcedure="false">NA()</definedName>
    <definedName function="false" hidden="false" name="derto_1_2" vbProcedure="false">"#n"/a</definedName>
    <definedName function="false" hidden="false" name="derto_1_2_1" vbProcedure="false">NA()</definedName>
    <definedName function="false" hidden="false" name="derto_1_2_2" vbProcedure="false">NA()</definedName>
    <definedName function="false" hidden="false" name="derto_1_3" vbProcedure="false">NA()</definedName>
    <definedName function="false" hidden="false" name="derto_1_4" vbProcedure="false">NA()</definedName>
    <definedName function="false" hidden="false" name="derto_1_5" vbProcedure="false">NA()</definedName>
    <definedName function="false" hidden="false" name="derto_1_6" vbProcedure="false">NA()</definedName>
    <definedName function="false" hidden="false" name="derto_2" vbProcedure="false">NA()</definedName>
    <definedName function="false" hidden="false" name="derto_2_1" vbProcedure="false">"#n"/a</definedName>
    <definedName function="false" hidden="false" name="derto_2_2" vbProcedure="false">NA()</definedName>
    <definedName function="false" hidden="false" name="derto_2_3" vbProcedure="false">NA()</definedName>
    <definedName function="false" hidden="false" name="derto_2_4" vbProcedure="false">NA()</definedName>
    <definedName function="false" hidden="false" name="derto_2_5" vbProcedure="false">NA()</definedName>
    <definedName function="false" hidden="false" name="derto_3" vbProcedure="false">NA()</definedName>
    <definedName function="false" hidden="false" name="derto_3_1" vbProcedure="false">"#n"/a</definedName>
    <definedName function="false" hidden="false" name="derto_3_2" vbProcedure="false">NA()</definedName>
    <definedName function="false" hidden="false" name="derto_3_3" vbProcedure="false">NA()</definedName>
    <definedName function="false" hidden="false" name="derto_4" vbProcedure="false">NA()</definedName>
    <definedName function="false" hidden="false" name="derto_4_1" vbProcedure="false">"#n"/a</definedName>
    <definedName function="false" hidden="false" name="derto_4_2" vbProcedure="false">NA()</definedName>
    <definedName function="false" hidden="false" name="derto_4_3" vbProcedure="false">NA()</definedName>
    <definedName function="false" hidden="false" name="derto_5" vbProcedure="false">NA()</definedName>
    <definedName function="false" hidden="false" name="derto_5_1" vbProcedure="false">"#n"/a</definedName>
    <definedName function="false" hidden="false" name="derto_5_2" vbProcedure="false">NA()</definedName>
    <definedName function="false" hidden="false" name="derto_5_3" vbProcedure="false">NA()</definedName>
    <definedName function="false" hidden="false" name="derto_6" vbProcedure="false">NA()</definedName>
    <definedName function="false" hidden="false" name="derto_7" vbProcedure="false">NA()</definedName>
    <definedName function="false" hidden="false" name="dettaglio_crediti" vbProcedure="false">NA()</definedName>
    <definedName function="false" hidden="false" name="dettaglio_crediti_1" vbProcedure="false">NA()</definedName>
    <definedName function="false" hidden="false" name="dettaglio_crediti_2" vbProcedure="false">NA()</definedName>
    <definedName function="false" hidden="false" name="de_1" vbProcedure="false">NA()</definedName>
    <definedName function="false" hidden="false" name="de_1_1" vbProcedure="false">"#n"/a</definedName>
    <definedName function="false" hidden="false" name="de_1_1_1" vbProcedure="false">NA()</definedName>
    <definedName function="false" hidden="false" name="de_1_1_2" vbProcedure="false">NA()</definedName>
    <definedName function="false" hidden="false" name="de_1_2" vbProcedure="false">"#n"/a</definedName>
    <definedName function="false" hidden="false" name="de_1_2_1" vbProcedure="false">NA()</definedName>
    <definedName function="false" hidden="false" name="de_1_2_2" vbProcedure="false">NA()</definedName>
    <definedName function="false" hidden="false" name="de_1_3" vbProcedure="false">NA()</definedName>
    <definedName function="false" hidden="false" name="de_1_4" vbProcedure="false">NA()</definedName>
    <definedName function="false" hidden="false" name="de_1_5" vbProcedure="false">NA()</definedName>
    <definedName function="false" hidden="false" name="de_1_6" vbProcedure="false">NA()</definedName>
    <definedName function="false" hidden="false" name="de_2" vbProcedure="false">NA()</definedName>
    <definedName function="false" hidden="false" name="de_2_1" vbProcedure="false">"#n"/a</definedName>
    <definedName function="false" hidden="false" name="de_2_2" vbProcedure="false">NA()</definedName>
    <definedName function="false" hidden="false" name="de_2_3" vbProcedure="false">NA()</definedName>
    <definedName function="false" hidden="false" name="de_2_4" vbProcedure="false">NA()</definedName>
    <definedName function="false" hidden="false" name="de_2_5" vbProcedure="false">NA()</definedName>
    <definedName function="false" hidden="false" name="de_3" vbProcedure="false">NA()</definedName>
    <definedName function="false" hidden="false" name="de_3_1" vbProcedure="false">"#n"/a</definedName>
    <definedName function="false" hidden="false" name="de_3_2" vbProcedure="false">NA()</definedName>
    <definedName function="false" hidden="false" name="de_3_3" vbProcedure="false">NA()</definedName>
    <definedName function="false" hidden="false" name="de_4" vbProcedure="false">NA()</definedName>
    <definedName function="false" hidden="false" name="de_4_1" vbProcedure="false">"#n"/a</definedName>
    <definedName function="false" hidden="false" name="de_4_2" vbProcedure="false">NA()</definedName>
    <definedName function="false" hidden="false" name="de_4_3" vbProcedure="false">NA()</definedName>
    <definedName function="false" hidden="false" name="de_5" vbProcedure="false">NA()</definedName>
    <definedName function="false" hidden="false" name="de_5_1" vbProcedure="false">"#n"/a</definedName>
    <definedName function="false" hidden="false" name="de_5_2" vbProcedure="false">NA()</definedName>
    <definedName function="false" hidden="false" name="de_5_3" vbProcedure="false">NA()</definedName>
    <definedName function="false" hidden="false" name="de_6" vbProcedure="false">NA()</definedName>
    <definedName function="false" hidden="false" name="de_7" vbProcedure="false">NA()</definedName>
    <definedName function="false" hidden="false" name="dflt2" vbProcedure="false">NA()</definedName>
    <definedName function="false" hidden="false" name="Diff6241" vbProcedure="false">NA()</definedName>
    <definedName function="false" hidden="false" name="Diff6241_1" vbProcedure="false">NA()</definedName>
    <definedName function="false" hidden="false" name="Diff6241_2" vbProcedure="false">NA()</definedName>
    <definedName function="false" hidden="false" name="dsa" vbProcedure="false">NA()</definedName>
    <definedName function="false" hidden="false" name="dsa_1" vbProcedure="false">NA()</definedName>
    <definedName function="false" hidden="false" name="dsa_1_1" vbProcedure="false">"#n"/a</definedName>
    <definedName function="false" hidden="false" name="dsa_1_1_1" vbProcedure="false">NA()</definedName>
    <definedName function="false" hidden="false" name="dsa_1_1_2" vbProcedure="false">NA()</definedName>
    <definedName function="false" hidden="false" name="dsa_1_2" vbProcedure="false">"#n"/a</definedName>
    <definedName function="false" hidden="false" name="dsa_1_2_1" vbProcedure="false">NA()</definedName>
    <definedName function="false" hidden="false" name="dsa_1_2_2" vbProcedure="false">NA()</definedName>
    <definedName function="false" hidden="false" name="dsa_1_3" vbProcedure="false">NA()</definedName>
    <definedName function="false" hidden="false" name="dsa_1_4" vbProcedure="false">NA()</definedName>
    <definedName function="false" hidden="false" name="dsa_1_5" vbProcedure="false">NA()</definedName>
    <definedName function="false" hidden="false" name="dsa_1_6" vbProcedure="false">NA()</definedName>
    <definedName function="false" hidden="false" name="dsa_2" vbProcedure="false">NA()</definedName>
    <definedName function="false" hidden="false" name="dsa_2_1" vbProcedure="false">"#n"/a</definedName>
    <definedName function="false" hidden="false" name="dsa_2_2" vbProcedure="false">NA()</definedName>
    <definedName function="false" hidden="false" name="dsa_2_3" vbProcedure="false">NA()</definedName>
    <definedName function="false" hidden="false" name="dsa_2_4" vbProcedure="false">NA()</definedName>
    <definedName function="false" hidden="false" name="dsa_2_5" vbProcedure="false">NA()</definedName>
    <definedName function="false" hidden="false" name="dsa_3" vbProcedure="false">NA()</definedName>
    <definedName function="false" hidden="false" name="dsa_3_1" vbProcedure="false">"#n"/a</definedName>
    <definedName function="false" hidden="false" name="dsa_3_2" vbProcedure="false">NA()</definedName>
    <definedName function="false" hidden="false" name="dsa_3_3" vbProcedure="false">NA()</definedName>
    <definedName function="false" hidden="false" name="dsa_4" vbProcedure="false">NA()</definedName>
    <definedName function="false" hidden="false" name="dsa_4_1" vbProcedure="false">"#n"/a</definedName>
    <definedName function="false" hidden="false" name="dsa_4_2" vbProcedure="false">NA()</definedName>
    <definedName function="false" hidden="false" name="dsa_4_3" vbProcedure="false">NA()</definedName>
    <definedName function="false" hidden="false" name="dsa_5" vbProcedure="false">NA()</definedName>
    <definedName function="false" hidden="false" name="dsa_5_1" vbProcedure="false">"#n"/a</definedName>
    <definedName function="false" hidden="false" name="dsa_5_2" vbProcedure="false">NA()</definedName>
    <definedName function="false" hidden="false" name="dsa_5_3" vbProcedure="false">NA()</definedName>
    <definedName function="false" hidden="false" name="dsa_6" vbProcedure="false">NA()</definedName>
    <definedName function="false" hidden="false" name="dsa_7" vbProcedure="false">NA()</definedName>
    <definedName function="false" hidden="false" name="eeee" vbProcedure="false">NA()</definedName>
    <definedName function="false" hidden="false" name="eeee_1" vbProcedure="false">"#n"/a</definedName>
    <definedName function="false" hidden="false" name="eeee_2" vbProcedure="false">NA()</definedName>
    <definedName function="false" hidden="false" name="eeee_3" vbProcedure="false">NA()</definedName>
    <definedName function="false" hidden="false" name="ENPAM" vbProcedure="false">NA()</definedName>
    <definedName function="false" hidden="false" name="ENPAMACC" vbProcedure="false">NA()</definedName>
    <definedName function="false" hidden="false" name="ENPAMASL" vbProcedure="false">NA()</definedName>
    <definedName function="false" hidden="false" name="ENPAMDIP" vbProcedure="false">NA()</definedName>
    <definedName function="false" hidden="false" name="ewq" vbProcedure="false">NA()</definedName>
    <definedName function="false" hidden="false" name="ewq_1" vbProcedure="false">NA()</definedName>
    <definedName function="false" hidden="false" name="ewq_1_1" vbProcedure="false">"#n"/a</definedName>
    <definedName function="false" hidden="false" name="ewq_1_1_1" vbProcedure="false">NA()</definedName>
    <definedName function="false" hidden="false" name="ewq_1_1_2" vbProcedure="false">NA()</definedName>
    <definedName function="false" hidden="false" name="ewq_1_2" vbProcedure="false">"#n"/a</definedName>
    <definedName function="false" hidden="false" name="ewq_1_2_1" vbProcedure="false">NA()</definedName>
    <definedName function="false" hidden="false" name="ewq_1_2_2" vbProcedure="false">NA()</definedName>
    <definedName function="false" hidden="false" name="ewq_1_3" vbProcedure="false">NA()</definedName>
    <definedName function="false" hidden="false" name="ewq_1_4" vbProcedure="false">NA()</definedName>
    <definedName function="false" hidden="false" name="ewq_1_5" vbProcedure="false">NA()</definedName>
    <definedName function="false" hidden="false" name="ewq_1_6" vbProcedure="false">NA()</definedName>
    <definedName function="false" hidden="false" name="ewq_2" vbProcedure="false">NA()</definedName>
    <definedName function="false" hidden="false" name="ewq_2_1" vbProcedure="false">"#n"/a</definedName>
    <definedName function="false" hidden="false" name="ewq_2_2" vbProcedure="false">NA()</definedName>
    <definedName function="false" hidden="false" name="ewq_2_3" vbProcedure="false">NA()</definedName>
    <definedName function="false" hidden="false" name="ewq_2_4" vbProcedure="false">NA()</definedName>
    <definedName function="false" hidden="false" name="ewq_2_5" vbProcedure="false">NA()</definedName>
    <definedName function="false" hidden="false" name="ewq_3" vbProcedure="false">NA()</definedName>
    <definedName function="false" hidden="false" name="ewq_3_1" vbProcedure="false">"#n"/a</definedName>
    <definedName function="false" hidden="false" name="ewq_3_2" vbProcedure="false">NA()</definedName>
    <definedName function="false" hidden="false" name="ewq_3_3" vbProcedure="false">NA()</definedName>
    <definedName function="false" hidden="false" name="ewq_4" vbProcedure="false">NA()</definedName>
    <definedName function="false" hidden="false" name="ewq_4_1" vbProcedure="false">"#n"/a</definedName>
    <definedName function="false" hidden="false" name="ewq_4_2" vbProcedure="false">NA()</definedName>
    <definedName function="false" hidden="false" name="ewq_4_3" vbProcedure="false">NA()</definedName>
    <definedName function="false" hidden="false" name="ewq_5" vbProcedure="false">NA()</definedName>
    <definedName function="false" hidden="false" name="ewq_5_1" vbProcedure="false">"#n"/a</definedName>
    <definedName function="false" hidden="false" name="ewq_5_2" vbProcedure="false">NA()</definedName>
    <definedName function="false" hidden="false" name="ewq_5_3" vbProcedure="false">NA()</definedName>
    <definedName function="false" hidden="false" name="ewq_6" vbProcedure="false">NA()</definedName>
    <definedName function="false" hidden="false" name="ewq_7" vbProcedure="false">NA()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 3" vbProcedure="false">#REF!</definedName>
    <definedName function="false" hidden="false" name="Excel_BuiltIn_Print_Area 4" vbProcedure="false">#REF!</definedName>
    <definedName function="false" hidden="false" name="Excel_BuiltIn_Print_Area 5" vbProcedure="false">#REF!</definedName>
    <definedName function="false" hidden="false" name="Excel_BuiltIn_Print_Area_1" vbProcedure="false">NA()</definedName>
    <definedName function="false" hidden="false" name="Excel_BuiltIn_Print_Area_2" vbProcedure="false">#REF!</definedName>
    <definedName function="false" hidden="false" name="Excel_BuiltIn_Print_Area_2_1" vbProcedure="false">NA()</definedName>
    <definedName function="false" hidden="false" name="Excel_BuiltIn_Print_Area_5" vbProcedure="false">'Schema Bilancio - Allegato A'!$A$3:$J$118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1_1" vbProcedure="false">NA()</definedName>
    <definedName function="false" hidden="false" name="Excel_BuiltIn_Print_Titles_6" vbProcedure="false">NA()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2" vbProcedure="false">NA()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Excel_BuiltIn__FilterDatabase_3" vbProcedure="false">'CE-Min'!$B$1:$B$573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name="Excel_BuiltIn__FilterDatabase_6" vbProcedure="false">NA()</definedName>
    <definedName function="false" hidden="false" name="Excel_BuiltIn__FilterDatabase_6_1" vbProcedure="false">NA()</definedName>
    <definedName function="false" hidden="false" name="Excel_BuiltIn__FilterDatabase_6_2" vbProcedure="false">NA()</definedName>
    <definedName function="false" hidden="false" name="F" vbProcedure="false">NA()</definedName>
    <definedName function="false" hidden="false" name="F101a95" vbProcedure="false">NA()</definedName>
    <definedName function="false" hidden="false" name="F101a95_1" vbProcedure="false">NA()</definedName>
    <definedName function="false" hidden="false" name="F101a95_2" vbProcedure="false">NA()</definedName>
    <definedName function="false" hidden="false" name="F101a96" vbProcedure="false">NA()</definedName>
    <definedName function="false" hidden="false" name="F101a96_1" vbProcedure="false">NA()</definedName>
    <definedName function="false" hidden="false" name="F101a96_2" vbProcedure="false">NA()</definedName>
    <definedName function="false" hidden="false" name="F101a97" vbProcedure="false">NA()</definedName>
    <definedName function="false" hidden="false" name="F101a97_1" vbProcedure="false">NA()</definedName>
    <definedName function="false" hidden="false" name="F101a97_2" vbProcedure="false">NA()</definedName>
    <definedName function="false" hidden="false" name="F104a95" vbProcedure="false">NA()</definedName>
    <definedName function="false" hidden="false" name="F104a95_1" vbProcedure="false">NA()</definedName>
    <definedName function="false" hidden="false" name="F104a95_2" vbProcedure="false">NA()</definedName>
    <definedName function="false" hidden="false" name="F104a96" vbProcedure="false">NA()</definedName>
    <definedName function="false" hidden="false" name="F104a96_1" vbProcedure="false">NA()</definedName>
    <definedName function="false" hidden="false" name="F104a96_2" vbProcedure="false">NA()</definedName>
    <definedName function="false" hidden="false" name="F104a97" vbProcedure="false">NA()</definedName>
    <definedName function="false" hidden="false" name="F104a97_1" vbProcedure="false">NA()</definedName>
    <definedName function="false" hidden="false" name="F104a97_2" vbProcedure="false">NA()</definedName>
    <definedName function="false" hidden="false" name="F107a95" vbProcedure="false">NA()</definedName>
    <definedName function="false" hidden="false" name="F107a95_1" vbProcedure="false">NA()</definedName>
    <definedName function="false" hidden="false" name="F107a95_2" vbProcedure="false">NA()</definedName>
    <definedName function="false" hidden="false" name="F107a96" vbProcedure="false">NA()</definedName>
    <definedName function="false" hidden="false" name="F107a96_1" vbProcedure="false">NA()</definedName>
    <definedName function="false" hidden="false" name="F107a96_2" vbProcedure="false">NA()</definedName>
    <definedName function="false" hidden="false" name="F107a97" vbProcedure="false">NA()</definedName>
    <definedName function="false" hidden="false" name="F107a97_1" vbProcedure="false">NA()</definedName>
    <definedName function="false" hidden="false" name="F107a97_2" vbProcedure="false">NA()</definedName>
    <definedName function="false" hidden="false" name="F110a95" vbProcedure="false">NA()</definedName>
    <definedName function="false" hidden="false" name="F110a95_1" vbProcedure="false">NA()</definedName>
    <definedName function="false" hidden="false" name="F110a95_2" vbProcedure="false">NA()</definedName>
    <definedName function="false" hidden="false" name="F110a96" vbProcedure="false">NA()</definedName>
    <definedName function="false" hidden="false" name="F110a96_1" vbProcedure="false">NA()</definedName>
    <definedName function="false" hidden="false" name="F110a96_2" vbProcedure="false">NA()</definedName>
    <definedName function="false" hidden="false" name="F110a97" vbProcedure="false">NA()</definedName>
    <definedName function="false" hidden="false" name="F110a97_1" vbProcedure="false">NA()</definedName>
    <definedName function="false" hidden="false" name="F110a97_2" vbProcedure="false">NA()</definedName>
    <definedName function="false" hidden="false" name="F113a95" vbProcedure="false">NA()</definedName>
    <definedName function="false" hidden="false" name="F113a95_1" vbProcedure="false">NA()</definedName>
    <definedName function="false" hidden="false" name="F113a95_2" vbProcedure="false">NA()</definedName>
    <definedName function="false" hidden="false" name="F113a96" vbProcedure="false">NA()</definedName>
    <definedName function="false" hidden="false" name="F113a96_1" vbProcedure="false">NA()</definedName>
    <definedName function="false" hidden="false" name="F113a96_2" vbProcedure="false">NA()</definedName>
    <definedName function="false" hidden="false" name="F113a97" vbProcedure="false">NA()</definedName>
    <definedName function="false" hidden="false" name="F113a97_1" vbProcedure="false">NA()</definedName>
    <definedName function="false" hidden="false" name="F113a97_2" vbProcedure="false">NA()</definedName>
    <definedName function="false" hidden="false" name="F11a95" vbProcedure="false">NA()</definedName>
    <definedName function="false" hidden="false" name="F11a95_1" vbProcedure="false">NA()</definedName>
    <definedName function="false" hidden="false" name="F11a95_2" vbProcedure="false">NA()</definedName>
    <definedName function="false" hidden="false" name="F11a96" vbProcedure="false">NA()</definedName>
    <definedName function="false" hidden="false" name="F11a96_1" vbProcedure="false">NA()</definedName>
    <definedName function="false" hidden="false" name="F11a96_2" vbProcedure="false">NA()</definedName>
    <definedName function="false" hidden="false" name="F11a97" vbProcedure="false">NA()</definedName>
    <definedName function="false" hidden="false" name="F11a97_1" vbProcedure="false">NA()</definedName>
    <definedName function="false" hidden="false" name="F11a97_2" vbProcedure="false">NA()</definedName>
    <definedName function="false" hidden="false" name="F120a95" vbProcedure="false">NA()</definedName>
    <definedName function="false" hidden="false" name="F120a95_1" vbProcedure="false">NA()</definedName>
    <definedName function="false" hidden="false" name="F120a95_2" vbProcedure="false">NA()</definedName>
    <definedName function="false" hidden="false" name="F120a96" vbProcedure="false">NA()</definedName>
    <definedName function="false" hidden="false" name="F120a96_1" vbProcedure="false">NA()</definedName>
    <definedName function="false" hidden="false" name="F120a96_2" vbProcedure="false">NA()</definedName>
    <definedName function="false" hidden="false" name="F120a97" vbProcedure="false">NA()</definedName>
    <definedName function="false" hidden="false" name="F120a97_1" vbProcedure="false">NA()</definedName>
    <definedName function="false" hidden="false" name="F120a97_2" vbProcedure="false">NA()</definedName>
    <definedName function="false" hidden="false" name="F123a95" vbProcedure="false">NA()</definedName>
    <definedName function="false" hidden="false" name="F123a95_1" vbProcedure="false">NA()</definedName>
    <definedName function="false" hidden="false" name="F123a95_2" vbProcedure="false">NA()</definedName>
    <definedName function="false" hidden="false" name="F123a96" vbProcedure="false">NA()</definedName>
    <definedName function="false" hidden="false" name="F123a96_1" vbProcedure="false">NA()</definedName>
    <definedName function="false" hidden="false" name="F123a96_2" vbProcedure="false">NA()</definedName>
    <definedName function="false" hidden="false" name="F123a97" vbProcedure="false">NA()</definedName>
    <definedName function="false" hidden="false" name="F123a97_1" vbProcedure="false">NA()</definedName>
    <definedName function="false" hidden="false" name="F123a97_2" vbProcedure="false">NA()</definedName>
    <definedName function="false" hidden="false" name="F126a95" vbProcedure="false">NA()</definedName>
    <definedName function="false" hidden="false" name="F126a95_1" vbProcedure="false">NA()</definedName>
    <definedName function="false" hidden="false" name="F126a95_2" vbProcedure="false">NA()</definedName>
    <definedName function="false" hidden="false" name="F126a96" vbProcedure="false">NA()</definedName>
    <definedName function="false" hidden="false" name="F126a96_1" vbProcedure="false">NA()</definedName>
    <definedName function="false" hidden="false" name="F126a96_2" vbProcedure="false">NA()</definedName>
    <definedName function="false" hidden="false" name="F126a97" vbProcedure="false">NA()</definedName>
    <definedName function="false" hidden="false" name="F126a97_1" vbProcedure="false">NA()</definedName>
    <definedName function="false" hidden="false" name="F126a97_2" vbProcedure="false">NA()</definedName>
    <definedName function="false" hidden="false" name="F129a95" vbProcedure="false">NA()</definedName>
    <definedName function="false" hidden="false" name="F129a95_1" vbProcedure="false">NA()</definedName>
    <definedName function="false" hidden="false" name="F129a95_2" vbProcedure="false">NA()</definedName>
    <definedName function="false" hidden="false" name="F129a96" vbProcedure="false">NA()</definedName>
    <definedName function="false" hidden="false" name="F129a96_1" vbProcedure="false">NA()</definedName>
    <definedName function="false" hidden="false" name="F129a96_2" vbProcedure="false">NA()</definedName>
    <definedName function="false" hidden="false" name="F129a97" vbProcedure="false">NA()</definedName>
    <definedName function="false" hidden="false" name="F129a97_1" vbProcedure="false">NA()</definedName>
    <definedName function="false" hidden="false" name="F129a97_2" vbProcedure="false">NA()</definedName>
    <definedName function="false" hidden="false" name="F132a95" vbProcedure="false">NA()</definedName>
    <definedName function="false" hidden="false" name="F132a95_1" vbProcedure="false">NA()</definedName>
    <definedName function="false" hidden="false" name="F132a95_2" vbProcedure="false">NA()</definedName>
    <definedName function="false" hidden="false" name="F132a96" vbProcedure="false">NA()</definedName>
    <definedName function="false" hidden="false" name="F132a96_1" vbProcedure="false">NA()</definedName>
    <definedName function="false" hidden="false" name="F132a96_2" vbProcedure="false">NA()</definedName>
    <definedName function="false" hidden="false" name="F132a97" vbProcedure="false">NA()</definedName>
    <definedName function="false" hidden="false" name="F132a97_1" vbProcedure="false">NA()</definedName>
    <definedName function="false" hidden="false" name="F132a97_2" vbProcedure="false">NA()</definedName>
    <definedName function="false" hidden="false" name="F133a95" vbProcedure="false">NA()</definedName>
    <definedName function="false" hidden="false" name="F133a95_1" vbProcedure="false">NA()</definedName>
    <definedName function="false" hidden="false" name="F133a95_2" vbProcedure="false">NA()</definedName>
    <definedName function="false" hidden="false" name="F133a96" vbProcedure="false">NA()</definedName>
    <definedName function="false" hidden="false" name="F133a96_1" vbProcedure="false">NA()</definedName>
    <definedName function="false" hidden="false" name="F133a96_2" vbProcedure="false">NA()</definedName>
    <definedName function="false" hidden="false" name="F133a97" vbProcedure="false">NA()</definedName>
    <definedName function="false" hidden="false" name="F133a97_1" vbProcedure="false">NA()</definedName>
    <definedName function="false" hidden="false" name="F133a97_2" vbProcedure="false">NA()</definedName>
    <definedName function="false" hidden="false" name="F139a95" vbProcedure="false">NA()</definedName>
    <definedName function="false" hidden="false" name="F139a95_1" vbProcedure="false">NA()</definedName>
    <definedName function="false" hidden="false" name="F139a95_2" vbProcedure="false">NA()</definedName>
    <definedName function="false" hidden="false" name="F139a96" vbProcedure="false">NA()</definedName>
    <definedName function="false" hidden="false" name="F139a96_1" vbProcedure="false">NA()</definedName>
    <definedName function="false" hidden="false" name="F139a96_2" vbProcedure="false">NA()</definedName>
    <definedName function="false" hidden="false" name="F139a97" vbProcedure="false">NA()</definedName>
    <definedName function="false" hidden="false" name="F139a97_1" vbProcedure="false">NA()</definedName>
    <definedName function="false" hidden="false" name="F139a97_2" vbProcedure="false">NA()</definedName>
    <definedName function="false" hidden="false" name="F142a95" vbProcedure="false">NA()</definedName>
    <definedName function="false" hidden="false" name="F142a95_1" vbProcedure="false">NA()</definedName>
    <definedName function="false" hidden="false" name="F142a95_2" vbProcedure="false">NA()</definedName>
    <definedName function="false" hidden="false" name="F142a96" vbProcedure="false">NA()</definedName>
    <definedName function="false" hidden="false" name="F142a96_1" vbProcedure="false">NA()</definedName>
    <definedName function="false" hidden="false" name="F142a96_2" vbProcedure="false">NA()</definedName>
    <definedName function="false" hidden="false" name="F142a97" vbProcedure="false">NA()</definedName>
    <definedName function="false" hidden="false" name="F142a97_1" vbProcedure="false">NA()</definedName>
    <definedName function="false" hidden="false" name="F142a97_2" vbProcedure="false">NA()</definedName>
    <definedName function="false" hidden="false" name="F145a95" vbProcedure="false">NA()</definedName>
    <definedName function="false" hidden="false" name="F145a95_1" vbProcedure="false">NA()</definedName>
    <definedName function="false" hidden="false" name="F145a95_2" vbProcedure="false">NA()</definedName>
    <definedName function="false" hidden="false" name="F145a96" vbProcedure="false">NA()</definedName>
    <definedName function="false" hidden="false" name="F145a96_1" vbProcedure="false">NA()</definedName>
    <definedName function="false" hidden="false" name="F145a96_2" vbProcedure="false">NA()</definedName>
    <definedName function="false" hidden="false" name="F145a97" vbProcedure="false">NA()</definedName>
    <definedName function="false" hidden="false" name="F145a97_1" vbProcedure="false">NA()</definedName>
    <definedName function="false" hidden="false" name="F145a97_2" vbProcedure="false">NA()</definedName>
    <definedName function="false" hidden="false" name="F146a95" vbProcedure="false">NA()</definedName>
    <definedName function="false" hidden="false" name="F146a95_1" vbProcedure="false">NA()</definedName>
    <definedName function="false" hidden="false" name="F146a95_2" vbProcedure="false">NA()</definedName>
    <definedName function="false" hidden="false" name="F146a96" vbProcedure="false">NA()</definedName>
    <definedName function="false" hidden="false" name="F146a96_1" vbProcedure="false">NA()</definedName>
    <definedName function="false" hidden="false" name="F146a96_2" vbProcedure="false">NA()</definedName>
    <definedName function="false" hidden="false" name="F146a97" vbProcedure="false">NA()</definedName>
    <definedName function="false" hidden="false" name="F146a97_1" vbProcedure="false">NA()</definedName>
    <definedName function="false" hidden="false" name="F146a97_2" vbProcedure="false">NA()</definedName>
    <definedName function="false" hidden="false" name="F148a95" vbProcedure="false">NA()</definedName>
    <definedName function="false" hidden="false" name="F148a95_1" vbProcedure="false">NA()</definedName>
    <definedName function="false" hidden="false" name="F148a95_2" vbProcedure="false">NA()</definedName>
    <definedName function="false" hidden="false" name="F148a96" vbProcedure="false">NA()</definedName>
    <definedName function="false" hidden="false" name="F148a96_1" vbProcedure="false">NA()</definedName>
    <definedName function="false" hidden="false" name="F148a96_2" vbProcedure="false">NA()</definedName>
    <definedName function="false" hidden="false" name="F148a97" vbProcedure="false">NA()</definedName>
    <definedName function="false" hidden="false" name="F148a97_1" vbProcedure="false">NA()</definedName>
    <definedName function="false" hidden="false" name="F148a97_2" vbProcedure="false">NA()</definedName>
    <definedName function="false" hidden="false" name="F14a95" vbProcedure="false">NA()</definedName>
    <definedName function="false" hidden="false" name="F14a95_1" vbProcedure="false">NA()</definedName>
    <definedName function="false" hidden="false" name="F14a95_2" vbProcedure="false">NA()</definedName>
    <definedName function="false" hidden="false" name="F14a96" vbProcedure="false">NA()</definedName>
    <definedName function="false" hidden="false" name="F14a96_1" vbProcedure="false">NA()</definedName>
    <definedName function="false" hidden="false" name="F14a96_2" vbProcedure="false">NA()</definedName>
    <definedName function="false" hidden="false" name="F14a97" vbProcedure="false">NA()</definedName>
    <definedName function="false" hidden="false" name="F14a97_1" vbProcedure="false">NA()</definedName>
    <definedName function="false" hidden="false" name="F14a97_2" vbProcedure="false">NA()</definedName>
    <definedName function="false" hidden="false" name="F155a95" vbProcedure="false">NA()</definedName>
    <definedName function="false" hidden="false" name="F155a95_1" vbProcedure="false">NA()</definedName>
    <definedName function="false" hidden="false" name="F155a95_2" vbProcedure="false">NA()</definedName>
    <definedName function="false" hidden="false" name="F155a96" vbProcedure="false">NA()</definedName>
    <definedName function="false" hidden="false" name="F155a96_1" vbProcedure="false">NA()</definedName>
    <definedName function="false" hidden="false" name="F155a96_2" vbProcedure="false">NA()</definedName>
    <definedName function="false" hidden="false" name="F155a97" vbProcedure="false">NA()</definedName>
    <definedName function="false" hidden="false" name="F155a97_1" vbProcedure="false">NA()</definedName>
    <definedName function="false" hidden="false" name="F155a97_2" vbProcedure="false">NA()</definedName>
    <definedName function="false" hidden="false" name="F158a95" vbProcedure="false">NA()</definedName>
    <definedName function="false" hidden="false" name="F158a95_1" vbProcedure="false">NA()</definedName>
    <definedName function="false" hidden="false" name="F158a95_2" vbProcedure="false">NA()</definedName>
    <definedName function="false" hidden="false" name="F158a96" vbProcedure="false">NA()</definedName>
    <definedName function="false" hidden="false" name="F158a96_1" vbProcedure="false">NA()</definedName>
    <definedName function="false" hidden="false" name="F158a96_2" vbProcedure="false">NA()</definedName>
    <definedName function="false" hidden="false" name="F158a97" vbProcedure="false">NA()</definedName>
    <definedName function="false" hidden="false" name="F158a97_1" vbProcedure="false">NA()</definedName>
    <definedName function="false" hidden="false" name="F158a97_2" vbProcedure="false">NA()</definedName>
    <definedName function="false" hidden="false" name="F159a95" vbProcedure="false">NA()</definedName>
    <definedName function="false" hidden="false" name="F159a95_1" vbProcedure="false">NA()</definedName>
    <definedName function="false" hidden="false" name="F159a95_2" vbProcedure="false">NA()</definedName>
    <definedName function="false" hidden="false" name="F159a96" vbProcedure="false">NA()</definedName>
    <definedName function="false" hidden="false" name="F159a96_1" vbProcedure="false">NA()</definedName>
    <definedName function="false" hidden="false" name="F159a96_2" vbProcedure="false">NA()</definedName>
    <definedName function="false" hidden="false" name="F159a97" vbProcedure="false">NA()</definedName>
    <definedName function="false" hidden="false" name="F159a97_1" vbProcedure="false">NA()</definedName>
    <definedName function="false" hidden="false" name="F159a97_2" vbProcedure="false">NA()</definedName>
    <definedName function="false" hidden="false" name="F161a95" vbProcedure="false">NA()</definedName>
    <definedName function="false" hidden="false" name="F161a95_1" vbProcedure="false">NA()</definedName>
    <definedName function="false" hidden="false" name="F161a95_2" vbProcedure="false">NA()</definedName>
    <definedName function="false" hidden="false" name="F161a96" vbProcedure="false">NA()</definedName>
    <definedName function="false" hidden="false" name="F161a96_1" vbProcedure="false">NA()</definedName>
    <definedName function="false" hidden="false" name="F161a96_2" vbProcedure="false">NA()</definedName>
    <definedName function="false" hidden="false" name="F161a97" vbProcedure="false">NA()</definedName>
    <definedName function="false" hidden="false" name="F161a97_1" vbProcedure="false">NA()</definedName>
    <definedName function="false" hidden="false" name="F161a97_2" vbProcedure="false">NA()</definedName>
    <definedName function="false" hidden="false" name="F164a95" vbProcedure="false">NA()</definedName>
    <definedName function="false" hidden="false" name="F164a95_1" vbProcedure="false">NA()</definedName>
    <definedName function="false" hidden="false" name="F164a95_2" vbProcedure="false">NA()</definedName>
    <definedName function="false" hidden="false" name="F164a96" vbProcedure="false">NA()</definedName>
    <definedName function="false" hidden="false" name="F164a96_1" vbProcedure="false">NA()</definedName>
    <definedName function="false" hidden="false" name="F164a96_2" vbProcedure="false">NA()</definedName>
    <definedName function="false" hidden="false" name="F164a97" vbProcedure="false">NA()</definedName>
    <definedName function="false" hidden="false" name="F164a97_1" vbProcedure="false">NA()</definedName>
    <definedName function="false" hidden="false" name="F164a97_2" vbProcedure="false">NA()</definedName>
    <definedName function="false" hidden="false" name="F167a95" vbProcedure="false">NA()</definedName>
    <definedName function="false" hidden="false" name="F167a95_1" vbProcedure="false">NA()</definedName>
    <definedName function="false" hidden="false" name="F167a95_2" vbProcedure="false">NA()</definedName>
    <definedName function="false" hidden="false" name="F167a96" vbProcedure="false">NA()</definedName>
    <definedName function="false" hidden="false" name="F167a96_1" vbProcedure="false">NA()</definedName>
    <definedName function="false" hidden="false" name="F167a96_2" vbProcedure="false">NA()</definedName>
    <definedName function="false" hidden="false" name="F167a97" vbProcedure="false">NA()</definedName>
    <definedName function="false" hidden="false" name="F167a97_1" vbProcedure="false">NA()</definedName>
    <definedName function="false" hidden="false" name="F167a97_2" vbProcedure="false">NA()</definedName>
    <definedName function="false" hidden="false" name="F174a95" vbProcedure="false">NA()</definedName>
    <definedName function="false" hidden="false" name="F174a95_1" vbProcedure="false">NA()</definedName>
    <definedName function="false" hidden="false" name="F174a95_2" vbProcedure="false">NA()</definedName>
    <definedName function="false" hidden="false" name="F174a96" vbProcedure="false">NA()</definedName>
    <definedName function="false" hidden="false" name="F174a96_1" vbProcedure="false">NA()</definedName>
    <definedName function="false" hidden="false" name="F174a96_2" vbProcedure="false">NA()</definedName>
    <definedName function="false" hidden="false" name="F174a97" vbProcedure="false">NA()</definedName>
    <definedName function="false" hidden="false" name="F174a97_1" vbProcedure="false">NA()</definedName>
    <definedName function="false" hidden="false" name="F174a97_2" vbProcedure="false">NA()</definedName>
    <definedName function="false" hidden="false" name="F177A95" vbProcedure="false">NA()</definedName>
    <definedName function="false" hidden="false" name="F177A95_1" vbProcedure="false">NA()</definedName>
    <definedName function="false" hidden="false" name="F177A95_2" vbProcedure="false">NA()</definedName>
    <definedName function="false" hidden="false" name="F177A96" vbProcedure="false">NA()</definedName>
    <definedName function="false" hidden="false" name="F177A96_1" vbProcedure="false">NA()</definedName>
    <definedName function="false" hidden="false" name="F177A96_2" vbProcedure="false">NA()</definedName>
    <definedName function="false" hidden="false" name="F177A97" vbProcedure="false">NA()</definedName>
    <definedName function="false" hidden="false" name="F177A97_1" vbProcedure="false">NA()</definedName>
    <definedName function="false" hidden="false" name="F177A97_2" vbProcedure="false">NA()</definedName>
    <definedName function="false" hidden="false" name="F17a95" vbProcedure="false">NA()</definedName>
    <definedName function="false" hidden="false" name="F17a95_1" vbProcedure="false">NA()</definedName>
    <definedName function="false" hidden="false" name="F17a95_2" vbProcedure="false">NA()</definedName>
    <definedName function="false" hidden="false" name="F17a96" vbProcedure="false">NA()</definedName>
    <definedName function="false" hidden="false" name="F17a96_1" vbProcedure="false">NA()</definedName>
    <definedName function="false" hidden="false" name="F17a96_2" vbProcedure="false">NA()</definedName>
    <definedName function="false" hidden="false" name="F17a97" vbProcedure="false">NA()</definedName>
    <definedName function="false" hidden="false" name="F17a97_1" vbProcedure="false">NA()</definedName>
    <definedName function="false" hidden="false" name="F17a97_2" vbProcedure="false">NA()</definedName>
    <definedName function="false" hidden="false" name="F180a95" vbProcedure="false">NA()</definedName>
    <definedName function="false" hidden="false" name="F180a95_1" vbProcedure="false">NA()</definedName>
    <definedName function="false" hidden="false" name="F180a95_2" vbProcedure="false">NA()</definedName>
    <definedName function="false" hidden="false" name="F180a96" vbProcedure="false">NA()</definedName>
    <definedName function="false" hidden="false" name="F180a96_1" vbProcedure="false">NA()</definedName>
    <definedName function="false" hidden="false" name="F180a96_2" vbProcedure="false">NA()</definedName>
    <definedName function="false" hidden="false" name="F180a97" vbProcedure="false">NA()</definedName>
    <definedName function="false" hidden="false" name="F180a97_1" vbProcedure="false">NA()</definedName>
    <definedName function="false" hidden="false" name="F180a97_2" vbProcedure="false">NA()</definedName>
    <definedName function="false" hidden="false" name="F187a95" vbProcedure="false">NA()</definedName>
    <definedName function="false" hidden="false" name="F187a95_1" vbProcedure="false">NA()</definedName>
    <definedName function="false" hidden="false" name="F187a95_2" vbProcedure="false">NA()</definedName>
    <definedName function="false" hidden="false" name="F187a96" vbProcedure="false">NA()</definedName>
    <definedName function="false" hidden="false" name="F187a96_1" vbProcedure="false">NA()</definedName>
    <definedName function="false" hidden="false" name="F187a96_2" vbProcedure="false">NA()</definedName>
    <definedName function="false" hidden="false" name="F187a97" vbProcedure="false">NA()</definedName>
    <definedName function="false" hidden="false" name="F187a97_1" vbProcedure="false">NA()</definedName>
    <definedName function="false" hidden="false" name="F187a97_2" vbProcedure="false">NA()</definedName>
    <definedName function="false" hidden="false" name="F190a95" vbProcedure="false">NA()</definedName>
    <definedName function="false" hidden="false" name="F190a95_1" vbProcedure="false">NA()</definedName>
    <definedName function="false" hidden="false" name="F190a95_2" vbProcedure="false">NA()</definedName>
    <definedName function="false" hidden="false" name="F190a96" vbProcedure="false">NA()</definedName>
    <definedName function="false" hidden="false" name="F190a96_1" vbProcedure="false">NA()</definedName>
    <definedName function="false" hidden="false" name="F190a96_2" vbProcedure="false">NA()</definedName>
    <definedName function="false" hidden="false" name="F190a97" vbProcedure="false">NA()</definedName>
    <definedName function="false" hidden="false" name="F190a97_1" vbProcedure="false">NA()</definedName>
    <definedName function="false" hidden="false" name="F190a97_2" vbProcedure="false">NA()</definedName>
    <definedName function="false" hidden="false" name="f193a95" vbProcedure="false">NA()</definedName>
    <definedName function="false" hidden="false" name="f193a95_1" vbProcedure="false">NA()</definedName>
    <definedName function="false" hidden="false" name="f193a95_2" vbProcedure="false">NA()</definedName>
    <definedName function="false" hidden="false" name="f193a96" vbProcedure="false">NA()</definedName>
    <definedName function="false" hidden="false" name="f193a96_1" vbProcedure="false">NA()</definedName>
    <definedName function="false" hidden="false" name="f193a96_2" vbProcedure="false">NA()</definedName>
    <definedName function="false" hidden="false" name="f193a97" vbProcedure="false">NA()</definedName>
    <definedName function="false" hidden="false" name="f193a97_1" vbProcedure="false">NA()</definedName>
    <definedName function="false" hidden="false" name="f193a97_2" vbProcedure="false">NA()</definedName>
    <definedName function="false" hidden="false" name="F200a95" vbProcedure="false">NA()</definedName>
    <definedName function="false" hidden="false" name="F200a95_1" vbProcedure="false">NA()</definedName>
    <definedName function="false" hidden="false" name="F200a95_2" vbProcedure="false">NA()</definedName>
    <definedName function="false" hidden="false" name="F200a96" vbProcedure="false">NA()</definedName>
    <definedName function="false" hidden="false" name="F200a96_1" vbProcedure="false">NA()</definedName>
    <definedName function="false" hidden="false" name="F200a96_2" vbProcedure="false">NA()</definedName>
    <definedName function="false" hidden="false" name="F200a97" vbProcedure="false">NA()</definedName>
    <definedName function="false" hidden="false" name="F200a97_1" vbProcedure="false">NA()</definedName>
    <definedName function="false" hidden="false" name="F200a97_2" vbProcedure="false">NA()</definedName>
    <definedName function="false" hidden="false" name="F20a95" vbProcedure="false">NA()</definedName>
    <definedName function="false" hidden="false" name="F20a95_1" vbProcedure="false">NA()</definedName>
    <definedName function="false" hidden="false" name="F20a95_2" vbProcedure="false">NA()</definedName>
    <definedName function="false" hidden="false" name="F20a96" vbProcedure="false">NA()</definedName>
    <definedName function="false" hidden="false" name="F20a96_1" vbProcedure="false">NA()</definedName>
    <definedName function="false" hidden="false" name="F20a96_2" vbProcedure="false">NA()</definedName>
    <definedName function="false" hidden="false" name="F20a97" vbProcedure="false">NA()</definedName>
    <definedName function="false" hidden="false" name="F20a97_1" vbProcedure="false">NA()</definedName>
    <definedName function="false" hidden="false" name="F20a97_2" vbProcedure="false">NA()</definedName>
    <definedName function="false" hidden="false" name="F210a95" vbProcedure="false">NA()</definedName>
    <definedName function="false" hidden="false" name="F210a95_1" vbProcedure="false">NA()</definedName>
    <definedName function="false" hidden="false" name="F210a95_2" vbProcedure="false">NA()</definedName>
    <definedName function="false" hidden="false" name="F210a96" vbProcedure="false">NA()</definedName>
    <definedName function="false" hidden="false" name="F210a96_1" vbProcedure="false">NA()</definedName>
    <definedName function="false" hidden="false" name="F210a96_2" vbProcedure="false">NA()</definedName>
    <definedName function="false" hidden="false" name="F210a97" vbProcedure="false">NA()</definedName>
    <definedName function="false" hidden="false" name="F210a97_1" vbProcedure="false">NA()</definedName>
    <definedName function="false" hidden="false" name="F210a97_2" vbProcedure="false">NA()</definedName>
    <definedName function="false" hidden="false" name="F213a95" vbProcedure="false">NA()</definedName>
    <definedName function="false" hidden="false" name="F213a95_1" vbProcedure="false">NA()</definedName>
    <definedName function="false" hidden="false" name="F213a95_2" vbProcedure="false">NA()</definedName>
    <definedName function="false" hidden="false" name="F213a96" vbProcedure="false">NA()</definedName>
    <definedName function="false" hidden="false" name="F213a96_1" vbProcedure="false">NA()</definedName>
    <definedName function="false" hidden="false" name="F213a96_2" vbProcedure="false">NA()</definedName>
    <definedName function="false" hidden="false" name="F213a97" vbProcedure="false">NA()</definedName>
    <definedName function="false" hidden="false" name="F213a97_1" vbProcedure="false">NA()</definedName>
    <definedName function="false" hidden="false" name="F213a97_2" vbProcedure="false">NA()</definedName>
    <definedName function="false" hidden="false" name="F216a95" vbProcedure="false">NA()</definedName>
    <definedName function="false" hidden="false" name="F216a95_1" vbProcedure="false">NA()</definedName>
    <definedName function="false" hidden="false" name="F216a95_2" vbProcedure="false">NA()</definedName>
    <definedName function="false" hidden="false" name="F216a96" vbProcedure="false">NA()</definedName>
    <definedName function="false" hidden="false" name="F216a96_1" vbProcedure="false">NA()</definedName>
    <definedName function="false" hidden="false" name="F216a96_2" vbProcedure="false">NA()</definedName>
    <definedName function="false" hidden="false" name="F216a97" vbProcedure="false">NA()</definedName>
    <definedName function="false" hidden="false" name="F216a97_1" vbProcedure="false">NA()</definedName>
    <definedName function="false" hidden="false" name="F216a97_2" vbProcedure="false">NA()</definedName>
    <definedName function="false" hidden="false" name="F224a95" vbProcedure="false">NA()</definedName>
    <definedName function="false" hidden="false" name="F224a95_1" vbProcedure="false">NA()</definedName>
    <definedName function="false" hidden="false" name="F224a95_2" vbProcedure="false">NA()</definedName>
    <definedName function="false" hidden="false" name="F224a96" vbProcedure="false">NA()</definedName>
    <definedName function="false" hidden="false" name="F224a96_1" vbProcedure="false">NA()</definedName>
    <definedName function="false" hidden="false" name="F224a96_2" vbProcedure="false">NA()</definedName>
    <definedName function="false" hidden="false" name="F224a97" vbProcedure="false">NA()</definedName>
    <definedName function="false" hidden="false" name="F224a97_1" vbProcedure="false">NA()</definedName>
    <definedName function="false" hidden="false" name="F224a97_2" vbProcedure="false">NA()</definedName>
    <definedName function="false" hidden="false" name="F225a95" vbProcedure="false">NA()</definedName>
    <definedName function="false" hidden="false" name="F225a95_1" vbProcedure="false">NA()</definedName>
    <definedName function="false" hidden="false" name="F225a95_2" vbProcedure="false">NA()</definedName>
    <definedName function="false" hidden="false" name="F225a96" vbProcedure="false">NA()</definedName>
    <definedName function="false" hidden="false" name="F225a96_1" vbProcedure="false">NA()</definedName>
    <definedName function="false" hidden="false" name="F225a96_2" vbProcedure="false">NA()</definedName>
    <definedName function="false" hidden="false" name="F225a97" vbProcedure="false">NA()</definedName>
    <definedName function="false" hidden="false" name="F225a97_1" vbProcedure="false">NA()</definedName>
    <definedName function="false" hidden="false" name="F225a97_2" vbProcedure="false">NA()</definedName>
    <definedName function="false" hidden="false" name="F226a95" vbProcedure="false">NA()</definedName>
    <definedName function="false" hidden="false" name="F226a95_1" vbProcedure="false">NA()</definedName>
    <definedName function="false" hidden="false" name="F226a95_2" vbProcedure="false">NA()</definedName>
    <definedName function="false" hidden="false" name="F226a96" vbProcedure="false">NA()</definedName>
    <definedName function="false" hidden="false" name="F226a96_1" vbProcedure="false">NA()</definedName>
    <definedName function="false" hidden="false" name="F226a96_2" vbProcedure="false">NA()</definedName>
    <definedName function="false" hidden="false" name="F226a97" vbProcedure="false">NA()</definedName>
    <definedName function="false" hidden="false" name="F226a97_1" vbProcedure="false">NA()</definedName>
    <definedName function="false" hidden="false" name="F226a97_2" vbProcedure="false">NA()</definedName>
    <definedName function="false" hidden="false" name="F229a95" vbProcedure="false">NA()</definedName>
    <definedName function="false" hidden="false" name="F229a95_1" vbProcedure="false">NA()</definedName>
    <definedName function="false" hidden="false" name="F229a95_2" vbProcedure="false">NA()</definedName>
    <definedName function="false" hidden="false" name="F229a96" vbProcedure="false">NA()</definedName>
    <definedName function="false" hidden="false" name="F229a96_1" vbProcedure="false">NA()</definedName>
    <definedName function="false" hidden="false" name="F229a96_2" vbProcedure="false">NA()</definedName>
    <definedName function="false" hidden="false" name="F229a97" vbProcedure="false">NA()</definedName>
    <definedName function="false" hidden="false" name="F229a97_1" vbProcedure="false">NA()</definedName>
    <definedName function="false" hidden="false" name="F229a97_2" vbProcedure="false">NA()</definedName>
    <definedName function="false" hidden="false" name="F232a95" vbProcedure="false">NA()</definedName>
    <definedName function="false" hidden="false" name="F232a95_1" vbProcedure="false">NA()</definedName>
    <definedName function="false" hidden="false" name="F232a95_2" vbProcedure="false">NA()</definedName>
    <definedName function="false" hidden="false" name="F232a96" vbProcedure="false">NA()</definedName>
    <definedName function="false" hidden="false" name="F232a96_1" vbProcedure="false">NA()</definedName>
    <definedName function="false" hidden="false" name="F232a96_2" vbProcedure="false">NA()</definedName>
    <definedName function="false" hidden="false" name="F232a97" vbProcedure="false">NA()</definedName>
    <definedName function="false" hidden="false" name="F232a97_1" vbProcedure="false">NA()</definedName>
    <definedName function="false" hidden="false" name="F232a97_2" vbProcedure="false">NA()</definedName>
    <definedName function="false" hidden="false" name="F235a95" vbProcedure="false">NA()</definedName>
    <definedName function="false" hidden="false" name="F235a95_1" vbProcedure="false">NA()</definedName>
    <definedName function="false" hidden="false" name="F235a95_2" vbProcedure="false">NA()</definedName>
    <definedName function="false" hidden="false" name="f235a96" vbProcedure="false">NA()</definedName>
    <definedName function="false" hidden="false" name="f235a96_1" vbProcedure="false">NA()</definedName>
    <definedName function="false" hidden="false" name="f235a96_2" vbProcedure="false">NA()</definedName>
    <definedName function="false" hidden="false" name="f235a97" vbProcedure="false">NA()</definedName>
    <definedName function="false" hidden="false" name="f235a97_1" vbProcedure="false">NA()</definedName>
    <definedName function="false" hidden="false" name="f235a97_2" vbProcedure="false">NA()</definedName>
    <definedName function="false" hidden="false" name="F236a95" vbProcedure="false">NA()</definedName>
    <definedName function="false" hidden="false" name="F236a95_1" vbProcedure="false">NA()</definedName>
    <definedName function="false" hidden="false" name="F236a95_2" vbProcedure="false">NA()</definedName>
    <definedName function="false" hidden="false" name="F236a96" vbProcedure="false">NA()</definedName>
    <definedName function="false" hidden="false" name="F236a96_1" vbProcedure="false">NA()</definedName>
    <definedName function="false" hidden="false" name="F236a96_2" vbProcedure="false">NA()</definedName>
    <definedName function="false" hidden="false" name="F236a97" vbProcedure="false">NA()</definedName>
    <definedName function="false" hidden="false" name="F236a97_1" vbProcedure="false">NA()</definedName>
    <definedName function="false" hidden="false" name="F236a97_2" vbProcedure="false">NA()</definedName>
    <definedName function="false" hidden="false" name="F238A95" vbProcedure="false">NA()</definedName>
    <definedName function="false" hidden="false" name="F238A95_1" vbProcedure="false">NA()</definedName>
    <definedName function="false" hidden="false" name="F238A95_2" vbProcedure="false">NA()</definedName>
    <definedName function="false" hidden="false" name="F238A96" vbProcedure="false">NA()</definedName>
    <definedName function="false" hidden="false" name="F238A96_1" vbProcedure="false">NA()</definedName>
    <definedName function="false" hidden="false" name="F238A96_2" vbProcedure="false">NA()</definedName>
    <definedName function="false" hidden="false" name="F238A97" vbProcedure="false">NA()</definedName>
    <definedName function="false" hidden="false" name="F238A97_1" vbProcedure="false">NA()</definedName>
    <definedName function="false" hidden="false" name="F238A97_2" vbProcedure="false">NA()</definedName>
    <definedName function="false" hidden="false" name="F23a95" vbProcedure="false">NA()</definedName>
    <definedName function="false" hidden="false" name="F23a95_1" vbProcedure="false">NA()</definedName>
    <definedName function="false" hidden="false" name="F23a95_2" vbProcedure="false">NA()</definedName>
    <definedName function="false" hidden="false" name="F23a96" vbProcedure="false">NA()</definedName>
    <definedName function="false" hidden="false" name="F23a96_1" vbProcedure="false">NA()</definedName>
    <definedName function="false" hidden="false" name="F23a96_2" vbProcedure="false">NA()</definedName>
    <definedName function="false" hidden="false" name="F23a97" vbProcedure="false">NA()</definedName>
    <definedName function="false" hidden="false" name="F23a97_1" vbProcedure="false">NA()</definedName>
    <definedName function="false" hidden="false" name="F23a97_2" vbProcedure="false">NA()</definedName>
    <definedName function="false" hidden="false" name="F245a95" vbProcedure="false">NA()</definedName>
    <definedName function="false" hidden="false" name="F245a95_1" vbProcedure="false">NA()</definedName>
    <definedName function="false" hidden="false" name="F245a95_2" vbProcedure="false">NA()</definedName>
    <definedName function="false" hidden="false" name="F245a96" vbProcedure="false">NA()</definedName>
    <definedName function="false" hidden="false" name="F245a96_1" vbProcedure="false">NA()</definedName>
    <definedName function="false" hidden="false" name="F245a96_2" vbProcedure="false">NA()</definedName>
    <definedName function="false" hidden="false" name="F245a97" vbProcedure="false">NA()</definedName>
    <definedName function="false" hidden="false" name="F245a97_1" vbProcedure="false">NA()</definedName>
    <definedName function="false" hidden="false" name="F245a97_2" vbProcedure="false">NA()</definedName>
    <definedName function="false" hidden="false" name="F252a95" vbProcedure="false">NA()</definedName>
    <definedName function="false" hidden="false" name="F252a95_1" vbProcedure="false">NA()</definedName>
    <definedName function="false" hidden="false" name="F252a95_2" vbProcedure="false">NA()</definedName>
    <definedName function="false" hidden="false" name="F252a96" vbProcedure="false">NA()</definedName>
    <definedName function="false" hidden="false" name="F252a96_1" vbProcedure="false">NA()</definedName>
    <definedName function="false" hidden="false" name="F252a96_2" vbProcedure="false">NA()</definedName>
    <definedName function="false" hidden="false" name="F252a97" vbProcedure="false">NA()</definedName>
    <definedName function="false" hidden="false" name="F252a97_1" vbProcedure="false">NA()</definedName>
    <definedName function="false" hidden="false" name="F252a97_2" vbProcedure="false">NA()</definedName>
    <definedName function="false" hidden="false" name="F253a95" vbProcedure="false">NA()</definedName>
    <definedName function="false" hidden="false" name="F253a95_1" vbProcedure="false">NA()</definedName>
    <definedName function="false" hidden="false" name="F253a95_2" vbProcedure="false">NA()</definedName>
    <definedName function="false" hidden="false" name="F253a96" vbProcedure="false">NA()</definedName>
    <definedName function="false" hidden="false" name="F253a96_1" vbProcedure="false">NA()</definedName>
    <definedName function="false" hidden="false" name="F253a96_2" vbProcedure="false">NA()</definedName>
    <definedName function="false" hidden="false" name="F253a97" vbProcedure="false">NA()</definedName>
    <definedName function="false" hidden="false" name="F253a97_1" vbProcedure="false">NA()</definedName>
    <definedName function="false" hidden="false" name="F253a97_2" vbProcedure="false">NA()</definedName>
    <definedName function="false" hidden="false" name="F254a95" vbProcedure="false">NA()</definedName>
    <definedName function="false" hidden="false" name="F254a95_1" vbProcedure="false">NA()</definedName>
    <definedName function="false" hidden="false" name="F254a95_2" vbProcedure="false">NA()</definedName>
    <definedName function="false" hidden="false" name="F254a96" vbProcedure="false">NA()</definedName>
    <definedName function="false" hidden="false" name="F254a96_1" vbProcedure="false">NA()</definedName>
    <definedName function="false" hidden="false" name="F254a96_2" vbProcedure="false">NA()</definedName>
    <definedName function="false" hidden="false" name="F254a97" vbProcedure="false">NA()</definedName>
    <definedName function="false" hidden="false" name="F254a97_1" vbProcedure="false">NA()</definedName>
    <definedName function="false" hidden="false" name="F254a97_2" vbProcedure="false">NA()</definedName>
    <definedName function="false" hidden="false" name="F258a95" vbProcedure="false">NA()</definedName>
    <definedName function="false" hidden="false" name="F258a95_1" vbProcedure="false">NA()</definedName>
    <definedName function="false" hidden="false" name="F258a95_2" vbProcedure="false">NA()</definedName>
    <definedName function="false" hidden="false" name="F258a96" vbProcedure="false">NA()</definedName>
    <definedName function="false" hidden="false" name="F258a96_1" vbProcedure="false">NA()</definedName>
    <definedName function="false" hidden="false" name="F258a96_2" vbProcedure="false">NA()</definedName>
    <definedName function="false" hidden="false" name="F258a97" vbProcedure="false">NA()</definedName>
    <definedName function="false" hidden="false" name="F258a97_1" vbProcedure="false">NA()</definedName>
    <definedName function="false" hidden="false" name="F258a97_2" vbProcedure="false">NA()</definedName>
    <definedName function="false" hidden="false" name="F26a95" vbProcedure="false">NA()</definedName>
    <definedName function="false" hidden="false" name="F26a95_1" vbProcedure="false">NA()</definedName>
    <definedName function="false" hidden="false" name="F26a95_2" vbProcedure="false">NA()</definedName>
    <definedName function="false" hidden="false" name="F26a96" vbProcedure="false">NA()</definedName>
    <definedName function="false" hidden="false" name="F26a96_1" vbProcedure="false">NA()</definedName>
    <definedName function="false" hidden="false" name="F26a96_2" vbProcedure="false">NA()</definedName>
    <definedName function="false" hidden="false" name="F26a97" vbProcedure="false">NA()</definedName>
    <definedName function="false" hidden="false" name="F26a97_1" vbProcedure="false">NA()</definedName>
    <definedName function="false" hidden="false" name="F26a97_2" vbProcedure="false">NA()</definedName>
    <definedName function="false" hidden="false" name="F271a95" vbProcedure="false">NA()</definedName>
    <definedName function="false" hidden="false" name="F271a95_1" vbProcedure="false">NA()</definedName>
    <definedName function="false" hidden="false" name="F271a95_2" vbProcedure="false">NA()</definedName>
    <definedName function="false" hidden="false" name="F271a96" vbProcedure="false">NA()</definedName>
    <definedName function="false" hidden="false" name="F271a96_1" vbProcedure="false">NA()</definedName>
    <definedName function="false" hidden="false" name="F271a96_2" vbProcedure="false">NA()</definedName>
    <definedName function="false" hidden="false" name="F271a97" vbProcedure="false">NA()</definedName>
    <definedName function="false" hidden="false" name="F271a97_1" vbProcedure="false">NA()</definedName>
    <definedName function="false" hidden="false" name="F271a97_2" vbProcedure="false">NA()</definedName>
    <definedName function="false" hidden="false" name="F273a95" vbProcedure="false">NA()</definedName>
    <definedName function="false" hidden="false" name="F273a95_1" vbProcedure="false">NA()</definedName>
    <definedName function="false" hidden="false" name="F273a95_2" vbProcedure="false">NA()</definedName>
    <definedName function="false" hidden="false" name="F273a96" vbProcedure="false">NA()</definedName>
    <definedName function="false" hidden="false" name="F273a96_1" vbProcedure="false">NA()</definedName>
    <definedName function="false" hidden="false" name="F273a96_2" vbProcedure="false">NA()</definedName>
    <definedName function="false" hidden="false" name="F273a97" vbProcedure="false">NA()</definedName>
    <definedName function="false" hidden="false" name="F273a97_1" vbProcedure="false">NA()</definedName>
    <definedName function="false" hidden="false" name="F273a97_2" vbProcedure="false">NA()</definedName>
    <definedName function="false" hidden="false" name="F274a95" vbProcedure="false">NA()</definedName>
    <definedName function="false" hidden="false" name="F274a95_1" vbProcedure="false">NA()</definedName>
    <definedName function="false" hidden="false" name="F274a95_2" vbProcedure="false">NA()</definedName>
    <definedName function="false" hidden="false" name="F274a96" vbProcedure="false">NA()</definedName>
    <definedName function="false" hidden="false" name="F274a96_1" vbProcedure="false">NA()</definedName>
    <definedName function="false" hidden="false" name="F274a96_2" vbProcedure="false">NA()</definedName>
    <definedName function="false" hidden="false" name="F274a97" vbProcedure="false">NA()</definedName>
    <definedName function="false" hidden="false" name="F274a97_1" vbProcedure="false">NA()</definedName>
    <definedName function="false" hidden="false" name="F274a97_2" vbProcedure="false">NA()</definedName>
    <definedName function="false" hidden="false" name="F277a95" vbProcedure="false">NA()</definedName>
    <definedName function="false" hidden="false" name="F277a95_1" vbProcedure="false">NA()</definedName>
    <definedName function="false" hidden="false" name="F277a95_2" vbProcedure="false">NA()</definedName>
    <definedName function="false" hidden="false" name="F277a96" vbProcedure="false">NA()</definedName>
    <definedName function="false" hidden="false" name="F277a96_1" vbProcedure="false">NA()</definedName>
    <definedName function="false" hidden="false" name="F277a96_2" vbProcedure="false">NA()</definedName>
    <definedName function="false" hidden="false" name="F277a97" vbProcedure="false">NA()</definedName>
    <definedName function="false" hidden="false" name="F277a97_1" vbProcedure="false">NA()</definedName>
    <definedName function="false" hidden="false" name="F277a97_2" vbProcedure="false">NA()</definedName>
    <definedName function="false" hidden="false" name="f284a95" vbProcedure="false">NA()</definedName>
    <definedName function="false" hidden="false" name="f284a95_1" vbProcedure="false">NA()</definedName>
    <definedName function="false" hidden="false" name="f284a95_2" vbProcedure="false">NA()</definedName>
    <definedName function="false" hidden="false" name="f284a96" vbProcedure="false">NA()</definedName>
    <definedName function="false" hidden="false" name="f284a96_1" vbProcedure="false">NA()</definedName>
    <definedName function="false" hidden="false" name="f284a96_2" vbProcedure="false">NA()</definedName>
    <definedName function="false" hidden="false" name="f284a97" vbProcedure="false">NA()</definedName>
    <definedName function="false" hidden="false" name="f284a97_1" vbProcedure="false">NA()</definedName>
    <definedName function="false" hidden="false" name="f284a97_2" vbProcedure="false">NA()</definedName>
    <definedName function="false" hidden="false" name="F29a95" vbProcedure="false">NA()</definedName>
    <definedName function="false" hidden="false" name="F29a95_1" vbProcedure="false">NA()</definedName>
    <definedName function="false" hidden="false" name="F29a95_2" vbProcedure="false">NA()</definedName>
    <definedName function="false" hidden="false" name="F29a96" vbProcedure="false">NA()</definedName>
    <definedName function="false" hidden="false" name="F29a96_1" vbProcedure="false">NA()</definedName>
    <definedName function="false" hidden="false" name="F29a96_2" vbProcedure="false">NA()</definedName>
    <definedName function="false" hidden="false" name="F29a97" vbProcedure="false">NA()</definedName>
    <definedName function="false" hidden="false" name="F29a97_1" vbProcedure="false">NA()</definedName>
    <definedName function="false" hidden="false" name="F29a97_2" vbProcedure="false">NA()</definedName>
    <definedName function="false" hidden="false" name="F2a95" vbProcedure="false">NA()</definedName>
    <definedName function="false" hidden="false" name="F2a95_1" vbProcedure="false">NA()</definedName>
    <definedName function="false" hidden="false" name="F2a95_2" vbProcedure="false">NA()</definedName>
    <definedName function="false" hidden="false" name="F2a96" vbProcedure="false">NA()</definedName>
    <definedName function="false" hidden="false" name="F2a96_1" vbProcedure="false">NA()</definedName>
    <definedName function="false" hidden="false" name="F2a96_2" vbProcedure="false">NA()</definedName>
    <definedName function="false" hidden="false" name="F2a97" vbProcedure="false">NA()</definedName>
    <definedName function="false" hidden="false" name="F2a97_1" vbProcedure="false">NA()</definedName>
    <definedName function="false" hidden="false" name="F2a97_2" vbProcedure="false">NA()</definedName>
    <definedName function="false" hidden="false" name="F300A95" vbProcedure="false">NA()</definedName>
    <definedName function="false" hidden="false" name="F300A95_1" vbProcedure="false">NA()</definedName>
    <definedName function="false" hidden="false" name="F300A95_2" vbProcedure="false">NA()</definedName>
    <definedName function="false" hidden="false" name="F300A96" vbProcedure="false">NA()</definedName>
    <definedName function="false" hidden="false" name="F300A96_1" vbProcedure="false">NA()</definedName>
    <definedName function="false" hidden="false" name="F300A96_2" vbProcedure="false">NA()</definedName>
    <definedName function="false" hidden="false" name="F300A97" vbProcedure="false">NA()</definedName>
    <definedName function="false" hidden="false" name="F300A97_1" vbProcedure="false">NA()</definedName>
    <definedName function="false" hidden="false" name="F300A97_2" vbProcedure="false">NA()</definedName>
    <definedName function="false" hidden="false" name="F303A95" vbProcedure="false">NA()</definedName>
    <definedName function="false" hidden="false" name="F303A95_1" vbProcedure="false">NA()</definedName>
    <definedName function="false" hidden="false" name="F303A95_2" vbProcedure="false">NA()</definedName>
    <definedName function="false" hidden="false" name="F303A96" vbProcedure="false">NA()</definedName>
    <definedName function="false" hidden="false" name="F303A96_1" vbProcedure="false">NA()</definedName>
    <definedName function="false" hidden="false" name="F303A96_2" vbProcedure="false">NA()</definedName>
    <definedName function="false" hidden="false" name="F303A97" vbProcedure="false">NA()</definedName>
    <definedName function="false" hidden="false" name="F303A97_1" vbProcedure="false">NA()</definedName>
    <definedName function="false" hidden="false" name="F303A97_2" vbProcedure="false">NA()</definedName>
    <definedName function="false" hidden="false" name="F320a95" vbProcedure="false">NA()</definedName>
    <definedName function="false" hidden="false" name="F320a95_1" vbProcedure="false">NA()</definedName>
    <definedName function="false" hidden="false" name="F320a95_2" vbProcedure="false">NA()</definedName>
    <definedName function="false" hidden="false" name="F320A96" vbProcedure="false">NA()</definedName>
    <definedName function="false" hidden="false" name="F320A96_1" vbProcedure="false">NA()</definedName>
    <definedName function="false" hidden="false" name="F320A96_2" vbProcedure="false">NA()</definedName>
    <definedName function="false" hidden="false" name="F320A97" vbProcedure="false">NA()</definedName>
    <definedName function="false" hidden="false" name="F320A97_1" vbProcedure="false">NA()</definedName>
    <definedName function="false" hidden="false" name="F320A97_2" vbProcedure="false">NA()</definedName>
    <definedName function="false" hidden="false" name="F323A95" vbProcedure="false">NA()</definedName>
    <definedName function="false" hidden="false" name="F323A95_1" vbProcedure="false">NA()</definedName>
    <definedName function="false" hidden="false" name="F323A95_2" vbProcedure="false">NA()</definedName>
    <definedName function="false" hidden="false" name="F323A96" vbProcedure="false">NA()</definedName>
    <definedName function="false" hidden="false" name="F323A96_1" vbProcedure="false">NA()</definedName>
    <definedName function="false" hidden="false" name="F323A96_2" vbProcedure="false">NA()</definedName>
    <definedName function="false" hidden="false" name="F323A97" vbProcedure="false">NA()</definedName>
    <definedName function="false" hidden="false" name="F323A97_1" vbProcedure="false">NA()</definedName>
    <definedName function="false" hidden="false" name="F323A97_2" vbProcedure="false">NA()</definedName>
    <definedName function="false" hidden="false" name="F326A95" vbProcedure="false">NA()</definedName>
    <definedName function="false" hidden="false" name="F326A95_1" vbProcedure="false">NA()</definedName>
    <definedName function="false" hidden="false" name="F326A95_2" vbProcedure="false">NA()</definedName>
    <definedName function="false" hidden="false" name="F326A96" vbProcedure="false">NA()</definedName>
    <definedName function="false" hidden="false" name="F326A96_1" vbProcedure="false">NA()</definedName>
    <definedName function="false" hidden="false" name="F326A96_2" vbProcedure="false">NA()</definedName>
    <definedName function="false" hidden="false" name="F326A97" vbProcedure="false">NA()</definedName>
    <definedName function="false" hidden="false" name="F326A97_1" vbProcedure="false">NA()</definedName>
    <definedName function="false" hidden="false" name="F326A97_2" vbProcedure="false">NA()</definedName>
    <definedName function="false" hidden="false" name="F329A95" vbProcedure="false">NA()</definedName>
    <definedName function="false" hidden="false" name="F329A95_1" vbProcedure="false">NA()</definedName>
    <definedName function="false" hidden="false" name="F329A95_2" vbProcedure="false">NA()</definedName>
    <definedName function="false" hidden="false" name="F329A96" vbProcedure="false">NA()</definedName>
    <definedName function="false" hidden="false" name="F329A96_1" vbProcedure="false">NA()</definedName>
    <definedName function="false" hidden="false" name="F329A96_2" vbProcedure="false">NA()</definedName>
    <definedName function="false" hidden="false" name="F329A97" vbProcedure="false">NA()</definedName>
    <definedName function="false" hidden="false" name="F329A97_1" vbProcedure="false">NA()</definedName>
    <definedName function="false" hidden="false" name="F329A97_2" vbProcedure="false">NA()</definedName>
    <definedName function="false" hidden="false" name="F332A95" vbProcedure="false">NA()</definedName>
    <definedName function="false" hidden="false" name="F332A95_1" vbProcedure="false">NA()</definedName>
    <definedName function="false" hidden="false" name="F332A95_2" vbProcedure="false">NA()</definedName>
    <definedName function="false" hidden="false" name="F332A96" vbProcedure="false">NA()</definedName>
    <definedName function="false" hidden="false" name="F332A96_1" vbProcedure="false">NA()</definedName>
    <definedName function="false" hidden="false" name="F332A96_2" vbProcedure="false">NA()</definedName>
    <definedName function="false" hidden="false" name="F332A97" vbProcedure="false">NA()</definedName>
    <definedName function="false" hidden="false" name="F332A97_1" vbProcedure="false">NA()</definedName>
    <definedName function="false" hidden="false" name="F332A97_2" vbProcedure="false">NA()</definedName>
    <definedName function="false" hidden="false" name="F335A95" vbProcedure="false">NA()</definedName>
    <definedName function="false" hidden="false" name="F335A95_1" vbProcedure="false">NA()</definedName>
    <definedName function="false" hidden="false" name="F335A95_2" vbProcedure="false">NA()</definedName>
    <definedName function="false" hidden="false" name="F335A96" vbProcedure="false">NA()</definedName>
    <definedName function="false" hidden="false" name="F335A96_1" vbProcedure="false">NA()</definedName>
    <definedName function="false" hidden="false" name="F335A96_2" vbProcedure="false">NA()</definedName>
    <definedName function="false" hidden="false" name="F335A97" vbProcedure="false">NA()</definedName>
    <definedName function="false" hidden="false" name="F335A97_1" vbProcedure="false">NA()</definedName>
    <definedName function="false" hidden="false" name="F335A97_2" vbProcedure="false">NA()</definedName>
    <definedName function="false" hidden="false" name="F338A95" vbProcedure="false">NA()</definedName>
    <definedName function="false" hidden="false" name="F338A95_1" vbProcedure="false">NA()</definedName>
    <definedName function="false" hidden="false" name="F338A95_2" vbProcedure="false">NA()</definedName>
    <definedName function="false" hidden="false" name="F338A96" vbProcedure="false">NA()</definedName>
    <definedName function="false" hidden="false" name="F338A96_1" vbProcedure="false">NA()</definedName>
    <definedName function="false" hidden="false" name="F338A96_2" vbProcedure="false">NA()</definedName>
    <definedName function="false" hidden="false" name="F338A97" vbProcedure="false">NA()</definedName>
    <definedName function="false" hidden="false" name="F338A97_1" vbProcedure="false">NA()</definedName>
    <definedName function="false" hidden="false" name="F338A97_2" vbProcedure="false">NA()</definedName>
    <definedName function="false" hidden="false" name="F35a95" vbProcedure="false">NA()</definedName>
    <definedName function="false" hidden="false" name="F35a95_1" vbProcedure="false">NA()</definedName>
    <definedName function="false" hidden="false" name="F35a95_2" vbProcedure="false">NA()</definedName>
    <definedName function="false" hidden="false" name="F35a96" vbProcedure="false">NA()</definedName>
    <definedName function="false" hidden="false" name="F35a96_1" vbProcedure="false">NA()</definedName>
    <definedName function="false" hidden="false" name="F35a96_2" vbProcedure="false">NA()</definedName>
    <definedName function="false" hidden="false" name="F35a97" vbProcedure="false">NA()</definedName>
    <definedName function="false" hidden="false" name="F35a97_1" vbProcedure="false">NA()</definedName>
    <definedName function="false" hidden="false" name="F35a97_2" vbProcedure="false">NA()</definedName>
    <definedName function="false" hidden="false" name="F37a95" vbProcedure="false">NA()</definedName>
    <definedName function="false" hidden="false" name="F37a95_1" vbProcedure="false">NA()</definedName>
    <definedName function="false" hidden="false" name="F37a95_2" vbProcedure="false">NA()</definedName>
    <definedName function="false" hidden="false" name="F37a96" vbProcedure="false">NA()</definedName>
    <definedName function="false" hidden="false" name="F37a96_1" vbProcedure="false">NA()</definedName>
    <definedName function="false" hidden="false" name="F37a96_2" vbProcedure="false">NA()</definedName>
    <definedName function="false" hidden="false" name="F37a97" vbProcedure="false">NA()</definedName>
    <definedName function="false" hidden="false" name="F37a97_1" vbProcedure="false">NA()</definedName>
    <definedName function="false" hidden="false" name="F37a97_2" vbProcedure="false">NA()</definedName>
    <definedName function="false" hidden="false" name="F3a95" vbProcedure="false">NA()</definedName>
    <definedName function="false" hidden="false" name="F3a95_1" vbProcedure="false">NA()</definedName>
    <definedName function="false" hidden="false" name="F3a95_2" vbProcedure="false">NA()</definedName>
    <definedName function="false" hidden="false" name="F3a96" vbProcedure="false">NA()</definedName>
    <definedName function="false" hidden="false" name="F3a96_1" vbProcedure="false">NA()</definedName>
    <definedName function="false" hidden="false" name="F3a96_2" vbProcedure="false">NA()</definedName>
    <definedName function="false" hidden="false" name="F3a97" vbProcedure="false">NA()</definedName>
    <definedName function="false" hidden="false" name="F3a97_1" vbProcedure="false">NA()</definedName>
    <definedName function="false" hidden="false" name="F3a97_2" vbProcedure="false">NA()</definedName>
    <definedName function="false" hidden="false" name="F42a95" vbProcedure="false">NA()</definedName>
    <definedName function="false" hidden="false" name="F42a95_1" vbProcedure="false">NA()</definedName>
    <definedName function="false" hidden="false" name="F42a95_2" vbProcedure="false">NA()</definedName>
    <definedName function="false" hidden="false" name="F42a96" vbProcedure="false">NA()</definedName>
    <definedName function="false" hidden="false" name="F42a96_1" vbProcedure="false">NA()</definedName>
    <definedName function="false" hidden="false" name="F42a96_2" vbProcedure="false">NA()</definedName>
    <definedName function="false" hidden="false" name="F42a97" vbProcedure="false">NA()</definedName>
    <definedName function="false" hidden="false" name="F42a97_1" vbProcedure="false">NA()</definedName>
    <definedName function="false" hidden="false" name="F42a97_2" vbProcedure="false">NA()</definedName>
    <definedName function="false" hidden="false" name="F48a95" vbProcedure="false">NA()</definedName>
    <definedName function="false" hidden="false" name="F48a95_1" vbProcedure="false">NA()</definedName>
    <definedName function="false" hidden="false" name="F48a95_2" vbProcedure="false">NA()</definedName>
    <definedName function="false" hidden="false" name="F48a96" vbProcedure="false">NA()</definedName>
    <definedName function="false" hidden="false" name="F48a96_1" vbProcedure="false">NA()</definedName>
    <definedName function="false" hidden="false" name="F48a96_2" vbProcedure="false">NA()</definedName>
    <definedName function="false" hidden="false" name="F48a97" vbProcedure="false">NA()</definedName>
    <definedName function="false" hidden="false" name="F48a97_1" vbProcedure="false">NA()</definedName>
    <definedName function="false" hidden="false" name="F48a97_2" vbProcedure="false">NA()</definedName>
    <definedName function="false" hidden="false" name="F51a95" vbProcedure="false">NA()</definedName>
    <definedName function="false" hidden="false" name="F51a95_1" vbProcedure="false">NA()</definedName>
    <definedName function="false" hidden="false" name="F51a95_2" vbProcedure="false">NA()</definedName>
    <definedName function="false" hidden="false" name="F51a96" vbProcedure="false">NA()</definedName>
    <definedName function="false" hidden="false" name="F51a96_1" vbProcedure="false">NA()</definedName>
    <definedName function="false" hidden="false" name="F51a96_2" vbProcedure="false">NA()</definedName>
    <definedName function="false" hidden="false" name="F51a97" vbProcedure="false">NA()</definedName>
    <definedName function="false" hidden="false" name="F51a97_1" vbProcedure="false">NA()</definedName>
    <definedName function="false" hidden="false" name="F51a97_2" vbProcedure="false">NA()</definedName>
    <definedName function="false" hidden="false" name="F54a95" vbProcedure="false">NA()</definedName>
    <definedName function="false" hidden="false" name="F54a95_1" vbProcedure="false">NA()</definedName>
    <definedName function="false" hidden="false" name="F54a95_2" vbProcedure="false">NA()</definedName>
    <definedName function="false" hidden="false" name="F54a96" vbProcedure="false">NA()</definedName>
    <definedName function="false" hidden="false" name="F54a96_1" vbProcedure="false">NA()</definedName>
    <definedName function="false" hidden="false" name="F54a96_2" vbProcedure="false">NA()</definedName>
    <definedName function="false" hidden="false" name="F54a97" vbProcedure="false">NA()</definedName>
    <definedName function="false" hidden="false" name="F54a97_1" vbProcedure="false">NA()</definedName>
    <definedName function="false" hidden="false" name="F54a97_2" vbProcedure="false">NA()</definedName>
    <definedName function="false" hidden="false" name="F57a95" vbProcedure="false">NA()</definedName>
    <definedName function="false" hidden="false" name="F57a95_1" vbProcedure="false">NA()</definedName>
    <definedName function="false" hidden="false" name="F57a95_2" vbProcedure="false">NA()</definedName>
    <definedName function="false" hidden="false" name="F57a96" vbProcedure="false">NA()</definedName>
    <definedName function="false" hidden="false" name="F57a96_1" vbProcedure="false">NA()</definedName>
    <definedName function="false" hidden="false" name="F57a96_2" vbProcedure="false">NA()</definedName>
    <definedName function="false" hidden="false" name="F57a97" vbProcedure="false">NA()</definedName>
    <definedName function="false" hidden="false" name="F57a97_1" vbProcedure="false">NA()</definedName>
    <definedName function="false" hidden="false" name="F57a97_2" vbProcedure="false">NA()</definedName>
    <definedName function="false" hidden="false" name="F60a95" vbProcedure="false">NA()</definedName>
    <definedName function="false" hidden="false" name="F60a95_1" vbProcedure="false">NA()</definedName>
    <definedName function="false" hidden="false" name="F60a95_2" vbProcedure="false">NA()</definedName>
    <definedName function="false" hidden="false" name="F60a96" vbProcedure="false">NA()</definedName>
    <definedName function="false" hidden="false" name="F60a96_1" vbProcedure="false">NA()</definedName>
    <definedName function="false" hidden="false" name="F60a96_2" vbProcedure="false">NA()</definedName>
    <definedName function="false" hidden="false" name="F60a97" vbProcedure="false">NA()</definedName>
    <definedName function="false" hidden="false" name="F60a97_1" vbProcedure="false">NA()</definedName>
    <definedName function="false" hidden="false" name="F60a97_2" vbProcedure="false">NA()</definedName>
    <definedName function="false" hidden="false" name="F61a95" vbProcedure="false">NA()</definedName>
    <definedName function="false" hidden="false" name="F61a95_1" vbProcedure="false">NA()</definedName>
    <definedName function="false" hidden="false" name="F61a95_2" vbProcedure="false">NA()</definedName>
    <definedName function="false" hidden="false" name="F61a96" vbProcedure="false">NA()</definedName>
    <definedName function="false" hidden="false" name="F61a96_1" vbProcedure="false">NA()</definedName>
    <definedName function="false" hidden="false" name="F61a96_2" vbProcedure="false">NA()</definedName>
    <definedName function="false" hidden="false" name="F61a97" vbProcedure="false">NA()</definedName>
    <definedName function="false" hidden="false" name="F61a97_1" vbProcedure="false">NA()</definedName>
    <definedName function="false" hidden="false" name="F61a97_2" vbProcedure="false">NA()</definedName>
    <definedName function="false" hidden="false" name="F62a95" vbProcedure="false">NA()</definedName>
    <definedName function="false" hidden="false" name="F62a95_1" vbProcedure="false">NA()</definedName>
    <definedName function="false" hidden="false" name="F62a95_2" vbProcedure="false">NA()</definedName>
    <definedName function="false" hidden="false" name="F62a96" vbProcedure="false">NA()</definedName>
    <definedName function="false" hidden="false" name="F62a96_1" vbProcedure="false">NA()</definedName>
    <definedName function="false" hidden="false" name="F62a96_2" vbProcedure="false">NA()</definedName>
    <definedName function="false" hidden="false" name="F62a97" vbProcedure="false">NA()</definedName>
    <definedName function="false" hidden="false" name="F62a97_1" vbProcedure="false">NA()</definedName>
    <definedName function="false" hidden="false" name="F62a97_2" vbProcedure="false">NA()</definedName>
    <definedName function="false" hidden="false" name="F63a95" vbProcedure="false">NA()</definedName>
    <definedName function="false" hidden="false" name="F63a95_1" vbProcedure="false">NA()</definedName>
    <definedName function="false" hidden="false" name="F63a95_2" vbProcedure="false">NA()</definedName>
    <definedName function="false" hidden="false" name="F63a96" vbProcedure="false">NA()</definedName>
    <definedName function="false" hidden="false" name="F63a96_1" vbProcedure="false">NA()</definedName>
    <definedName function="false" hidden="false" name="F63a96_2" vbProcedure="false">NA()</definedName>
    <definedName function="false" hidden="false" name="F63a97" vbProcedure="false">NA()</definedName>
    <definedName function="false" hidden="false" name="F63a97_1" vbProcedure="false">NA()</definedName>
    <definedName function="false" hidden="false" name="F63a97_2" vbProcedure="false">NA()</definedName>
    <definedName function="false" hidden="false" name="F64a95" vbProcedure="false">NA()</definedName>
    <definedName function="false" hidden="false" name="F64a95_1" vbProcedure="false">NA()</definedName>
    <definedName function="false" hidden="false" name="F64a95_2" vbProcedure="false">NA()</definedName>
    <definedName function="false" hidden="false" name="F64a96" vbProcedure="false">NA()</definedName>
    <definedName function="false" hidden="false" name="F64a96_1" vbProcedure="false">NA()</definedName>
    <definedName function="false" hidden="false" name="F64a96_2" vbProcedure="false">NA()</definedName>
    <definedName function="false" hidden="false" name="F64a97" vbProcedure="false">NA()</definedName>
    <definedName function="false" hidden="false" name="F64a97_1" vbProcedure="false">NA()</definedName>
    <definedName function="false" hidden="false" name="F64a97_2" vbProcedure="false">NA()</definedName>
    <definedName function="false" hidden="false" name="F75a95" vbProcedure="false">NA()</definedName>
    <definedName function="false" hidden="false" name="F75a95_1" vbProcedure="false">NA()</definedName>
    <definedName function="false" hidden="false" name="F75a95_2" vbProcedure="false">NA()</definedName>
    <definedName function="false" hidden="false" name="F75a96" vbProcedure="false">NA()</definedName>
    <definedName function="false" hidden="false" name="F75a96_1" vbProcedure="false">NA()</definedName>
    <definedName function="false" hidden="false" name="F75a96_2" vbProcedure="false">NA()</definedName>
    <definedName function="false" hidden="false" name="F75a97" vbProcedure="false">NA()</definedName>
    <definedName function="false" hidden="false" name="F75a97_1" vbProcedure="false">NA()</definedName>
    <definedName function="false" hidden="false" name="F75a97_2" vbProcedure="false">NA()</definedName>
    <definedName function="false" hidden="false" name="F85a95" vbProcedure="false">NA()</definedName>
    <definedName function="false" hidden="false" name="F85a95_1" vbProcedure="false">NA()</definedName>
    <definedName function="false" hidden="false" name="F85a95_2" vbProcedure="false">NA()</definedName>
    <definedName function="false" hidden="false" name="F85a96" vbProcedure="false">NA()</definedName>
    <definedName function="false" hidden="false" name="F85a96_1" vbProcedure="false">NA()</definedName>
    <definedName function="false" hidden="false" name="F85a96_2" vbProcedure="false">NA()</definedName>
    <definedName function="false" hidden="false" name="F85a97" vbProcedure="false">NA()</definedName>
    <definedName function="false" hidden="false" name="F85a97_1" vbProcedure="false">NA()</definedName>
    <definedName function="false" hidden="false" name="F85a97_2" vbProcedure="false">NA()</definedName>
    <definedName function="false" hidden="false" name="F8a95" vbProcedure="false">NA()</definedName>
    <definedName function="false" hidden="false" name="F8a95_1" vbProcedure="false">NA()</definedName>
    <definedName function="false" hidden="false" name="F8a95_2" vbProcedure="false">NA()</definedName>
    <definedName function="false" hidden="false" name="F8a96" vbProcedure="false">NA()</definedName>
    <definedName function="false" hidden="false" name="F8a96_1" vbProcedure="false">NA()</definedName>
    <definedName function="false" hidden="false" name="F8a96_2" vbProcedure="false">NA()</definedName>
    <definedName function="false" hidden="false" name="F8a97" vbProcedure="false">NA()</definedName>
    <definedName function="false" hidden="false" name="F8a97_1" vbProcedure="false">NA()</definedName>
    <definedName function="false" hidden="false" name="F8a97_2" vbProcedure="false">NA()</definedName>
    <definedName function="false" hidden="false" name="F91a95" vbProcedure="false">NA()</definedName>
    <definedName function="false" hidden="false" name="F91a95_1" vbProcedure="false">NA()</definedName>
    <definedName function="false" hidden="false" name="F91a95_2" vbProcedure="false">NA()</definedName>
    <definedName function="false" hidden="false" name="F91a96" vbProcedure="false">NA()</definedName>
    <definedName function="false" hidden="false" name="F91a96_1" vbProcedure="false">NA()</definedName>
    <definedName function="false" hidden="false" name="F91a96_2" vbProcedure="false">NA()</definedName>
    <definedName function="false" hidden="false" name="F91a97" vbProcedure="false">NA()</definedName>
    <definedName function="false" hidden="false" name="F91a97_1" vbProcedure="false">NA()</definedName>
    <definedName function="false" hidden="false" name="F91a97_2" vbProcedure="false">NA()</definedName>
    <definedName function="false" hidden="false" name="F93a95" vbProcedure="false">NA()</definedName>
    <definedName function="false" hidden="false" name="F93a95_1" vbProcedure="false">NA()</definedName>
    <definedName function="false" hidden="false" name="F93a95_2" vbProcedure="false">NA()</definedName>
    <definedName function="false" hidden="false" name="F93a96" vbProcedure="false">NA()</definedName>
    <definedName function="false" hidden="false" name="F93a96_1" vbProcedure="false">NA()</definedName>
    <definedName function="false" hidden="false" name="F93a96_2" vbProcedure="false">NA()</definedName>
    <definedName function="false" hidden="false" name="F93a97" vbProcedure="false">NA()</definedName>
    <definedName function="false" hidden="false" name="F93a97_1" vbProcedure="false">NA()</definedName>
    <definedName function="false" hidden="false" name="F93a97_2" vbProcedure="false">NA()</definedName>
    <definedName function="false" hidden="false" name="F98a95" vbProcedure="false">NA()</definedName>
    <definedName function="false" hidden="false" name="F98a95_1" vbProcedure="false">NA()</definedName>
    <definedName function="false" hidden="false" name="F98a95_2" vbProcedure="false">NA()</definedName>
    <definedName function="false" hidden="false" name="F98a96" vbProcedure="false">NA()</definedName>
    <definedName function="false" hidden="false" name="F98a96_1" vbProcedure="false">NA()</definedName>
    <definedName function="false" hidden="false" name="F98a96_2" vbProcedure="false">NA()</definedName>
    <definedName function="false" hidden="false" name="F98a97" vbProcedure="false">NA()</definedName>
    <definedName function="false" hidden="false" name="F98a97_1" vbProcedure="false">NA()</definedName>
    <definedName function="false" hidden="false" name="F98a97_2" vbProcedure="false">NA()</definedName>
    <definedName function="false" hidden="false" name="fert" vbProcedure="false">NA()</definedName>
    <definedName function="false" hidden="false" name="fert_1" vbProcedure="false">NA()</definedName>
    <definedName function="false" hidden="false" name="fert_1_1" vbProcedure="false">"#n"/a</definedName>
    <definedName function="false" hidden="false" name="fert_1_1_1" vbProcedure="false">NA()</definedName>
    <definedName function="false" hidden="false" name="fert_1_1_2" vbProcedure="false">NA()</definedName>
    <definedName function="false" hidden="false" name="fert_1_2" vbProcedure="false">"#n"/a</definedName>
    <definedName function="false" hidden="false" name="fert_1_2_1" vbProcedure="false">NA()</definedName>
    <definedName function="false" hidden="false" name="fert_1_2_2" vbProcedure="false">NA()</definedName>
    <definedName function="false" hidden="false" name="fert_1_3" vbProcedure="false">NA()</definedName>
    <definedName function="false" hidden="false" name="fert_1_4" vbProcedure="false">NA()</definedName>
    <definedName function="false" hidden="false" name="fert_1_5" vbProcedure="false">NA()</definedName>
    <definedName function="false" hidden="false" name="fert_1_6" vbProcedure="false">NA()</definedName>
    <definedName function="false" hidden="false" name="fert_2" vbProcedure="false">NA()</definedName>
    <definedName function="false" hidden="false" name="fert_2_1" vbProcedure="false">"#n"/a</definedName>
    <definedName function="false" hidden="false" name="fert_2_2" vbProcedure="false">NA()</definedName>
    <definedName function="false" hidden="false" name="fert_2_3" vbProcedure="false">NA()</definedName>
    <definedName function="false" hidden="false" name="fert_2_4" vbProcedure="false">NA()</definedName>
    <definedName function="false" hidden="false" name="fert_2_5" vbProcedure="false">NA()</definedName>
    <definedName function="false" hidden="false" name="fert_3" vbProcedure="false">NA()</definedName>
    <definedName function="false" hidden="false" name="fert_3_1" vbProcedure="false">"#n"/a</definedName>
    <definedName function="false" hidden="false" name="fert_3_2" vbProcedure="false">NA()</definedName>
    <definedName function="false" hidden="false" name="fert_3_3" vbProcedure="false">NA()</definedName>
    <definedName function="false" hidden="false" name="fert_4" vbProcedure="false">NA()</definedName>
    <definedName function="false" hidden="false" name="fert_4_1" vbProcedure="false">"#n"/a</definedName>
    <definedName function="false" hidden="false" name="fert_4_2" vbProcedure="false">NA()</definedName>
    <definedName function="false" hidden="false" name="fert_4_3" vbProcedure="false">NA()</definedName>
    <definedName function="false" hidden="false" name="fert_5" vbProcedure="false">NA()</definedName>
    <definedName function="false" hidden="false" name="fert_5_1" vbProcedure="false">"#n"/a</definedName>
    <definedName function="false" hidden="false" name="fert_5_2" vbProcedure="false">NA()</definedName>
    <definedName function="false" hidden="false" name="fert_5_3" vbProcedure="false">NA()</definedName>
    <definedName function="false" hidden="false" name="fert_6" vbProcedure="false">NA()</definedName>
    <definedName function="false" hidden="false" name="fert_7" vbProcedure="false">NA()</definedName>
    <definedName function="false" hidden="false" name="fffff" vbProcedure="false">NA()</definedName>
    <definedName function="false" hidden="false" name="fffff_1" vbProcedure="false">"#n"/a</definedName>
    <definedName function="false" hidden="false" name="fffff_2" vbProcedure="false">NA()</definedName>
    <definedName function="false" hidden="false" name="fffff_3" vbProcedure="false">NA()</definedName>
    <definedName function="false" hidden="false" name="FIORE" vbProcedure="false">NA()</definedName>
    <definedName function="false" hidden="false" name="FONDOCREDITO" vbProcedure="false">NA()</definedName>
    <definedName function="false" hidden="false" name="fr" vbProcedure="false">NA()</definedName>
    <definedName function="false" hidden="false" name="fr_1" vbProcedure="false">NA()</definedName>
    <definedName function="false" hidden="false" name="fr_1_1" vbProcedure="false">"#n"/a</definedName>
    <definedName function="false" hidden="false" name="fr_1_1_1" vbProcedure="false">NA()</definedName>
    <definedName function="false" hidden="false" name="fr_1_1_2" vbProcedure="false">NA()</definedName>
    <definedName function="false" hidden="false" name="fr_1_2" vbProcedure="false">"#n"/a</definedName>
    <definedName function="false" hidden="false" name="fr_1_2_1" vbProcedure="false">NA()</definedName>
    <definedName function="false" hidden="false" name="fr_1_2_2" vbProcedure="false">NA()</definedName>
    <definedName function="false" hidden="false" name="fr_1_3" vbProcedure="false">NA()</definedName>
    <definedName function="false" hidden="false" name="fr_1_4" vbProcedure="false">NA()</definedName>
    <definedName function="false" hidden="false" name="fr_1_5" vbProcedure="false">NA()</definedName>
    <definedName function="false" hidden="false" name="fr_1_6" vbProcedure="false">NA()</definedName>
    <definedName function="false" hidden="false" name="fr_2" vbProcedure="false">NA()</definedName>
    <definedName function="false" hidden="false" name="fr_2_1" vbProcedure="false">"#n"/a</definedName>
    <definedName function="false" hidden="false" name="fr_2_2" vbProcedure="false">NA()</definedName>
    <definedName function="false" hidden="false" name="fr_2_3" vbProcedure="false">NA()</definedName>
    <definedName function="false" hidden="false" name="fr_2_4" vbProcedure="false">NA()</definedName>
    <definedName function="false" hidden="false" name="fr_2_5" vbProcedure="false">NA()</definedName>
    <definedName function="false" hidden="false" name="fr_3" vbProcedure="false">NA()</definedName>
    <definedName function="false" hidden="false" name="fr_3_1" vbProcedure="false">"#n"/a</definedName>
    <definedName function="false" hidden="false" name="fr_3_2" vbProcedure="false">NA()</definedName>
    <definedName function="false" hidden="false" name="fr_3_3" vbProcedure="false">NA()</definedName>
    <definedName function="false" hidden="false" name="fr_4" vbProcedure="false">NA()</definedName>
    <definedName function="false" hidden="false" name="fr_4_1" vbProcedure="false">"#n"/a</definedName>
    <definedName function="false" hidden="false" name="fr_4_2" vbProcedure="false">NA()</definedName>
    <definedName function="false" hidden="false" name="fr_4_3" vbProcedure="false">NA()</definedName>
    <definedName function="false" hidden="false" name="fr_5" vbProcedure="false">NA()</definedName>
    <definedName function="false" hidden="false" name="fr_5_1" vbProcedure="false">"#n"/a</definedName>
    <definedName function="false" hidden="false" name="fr_5_2" vbProcedure="false">NA()</definedName>
    <definedName function="false" hidden="false" name="fr_5_3" vbProcedure="false">NA()</definedName>
    <definedName function="false" hidden="false" name="fr_6" vbProcedure="false">NA()</definedName>
    <definedName function="false" hidden="false" name="fr_7" vbProcedure="false">NA()</definedName>
    <definedName function="false" hidden="false" name="F_1" vbProcedure="false">"#n"/a</definedName>
    <definedName function="false" hidden="false" name="F_1_1" vbProcedure="false">NA()</definedName>
    <definedName function="false" hidden="false" name="F_1_2" vbProcedure="false">NA()</definedName>
    <definedName function="false" hidden="false" name="F_1_3" vbProcedure="false">NA()</definedName>
    <definedName function="false" hidden="false" name="F_1_4" vbProcedure="false">NA()</definedName>
    <definedName function="false" hidden="false" name="F_1_6" vbProcedure="false">NA()</definedName>
    <definedName function="false" hidden="false" name="F_2" vbProcedure="false">NA()</definedName>
    <definedName function="false" hidden="false" name="F_3" vbProcedure="false">NA()</definedName>
    <definedName function="false" hidden="false" name="F_4" vbProcedure="false">NA()</definedName>
    <definedName function="false" hidden="false" name="ger" vbProcedure="false">NA()</definedName>
    <definedName function="false" hidden="false" name="germo" vbProcedure="false">NA()</definedName>
    <definedName function="false" hidden="false" name="germo_1" vbProcedure="false">NA()</definedName>
    <definedName function="false" hidden="false" name="germo_1_1" vbProcedure="false">"#n"/a</definedName>
    <definedName function="false" hidden="false" name="germo_1_1_1" vbProcedure="false">NA()</definedName>
    <definedName function="false" hidden="false" name="germo_1_1_2" vbProcedure="false">NA()</definedName>
    <definedName function="false" hidden="false" name="germo_1_2" vbProcedure="false">"#n"/a</definedName>
    <definedName function="false" hidden="false" name="germo_1_2_1" vbProcedure="false">NA()</definedName>
    <definedName function="false" hidden="false" name="germo_1_2_2" vbProcedure="false">NA()</definedName>
    <definedName function="false" hidden="false" name="germo_1_3" vbProcedure="false">NA()</definedName>
    <definedName function="false" hidden="false" name="germo_1_4" vbProcedure="false">NA()</definedName>
    <definedName function="false" hidden="false" name="germo_1_5" vbProcedure="false">NA()</definedName>
    <definedName function="false" hidden="false" name="germo_1_6" vbProcedure="false">NA()</definedName>
    <definedName function="false" hidden="false" name="germo_2" vbProcedure="false">NA()</definedName>
    <definedName function="false" hidden="false" name="germo_2_1" vbProcedure="false">"#n"/a</definedName>
    <definedName function="false" hidden="false" name="germo_2_2" vbProcedure="false">NA()</definedName>
    <definedName function="false" hidden="false" name="germo_2_3" vbProcedure="false">NA()</definedName>
    <definedName function="false" hidden="false" name="germo_2_4" vbProcedure="false">NA()</definedName>
    <definedName function="false" hidden="false" name="germo_2_5" vbProcedure="false">NA()</definedName>
    <definedName function="false" hidden="false" name="germo_3" vbProcedure="false">NA()</definedName>
    <definedName function="false" hidden="false" name="germo_3_1" vbProcedure="false">"#n"/a</definedName>
    <definedName function="false" hidden="false" name="germo_3_2" vbProcedure="false">NA()</definedName>
    <definedName function="false" hidden="false" name="germo_3_3" vbProcedure="false">NA()</definedName>
    <definedName function="false" hidden="false" name="germo_4" vbProcedure="false">NA()</definedName>
    <definedName function="false" hidden="false" name="germo_4_1" vbProcedure="false">"#n"/a</definedName>
    <definedName function="false" hidden="false" name="germo_4_2" vbProcedure="false">NA()</definedName>
    <definedName function="false" hidden="false" name="germo_4_3" vbProcedure="false">NA()</definedName>
    <definedName function="false" hidden="false" name="germo_5" vbProcedure="false">NA()</definedName>
    <definedName function="false" hidden="false" name="germo_5_1" vbProcedure="false">"#n"/a</definedName>
    <definedName function="false" hidden="false" name="germo_5_2" vbProcedure="false">NA()</definedName>
    <definedName function="false" hidden="false" name="germo_5_3" vbProcedure="false">NA()</definedName>
    <definedName function="false" hidden="false" name="germo_6" vbProcedure="false">NA()</definedName>
    <definedName function="false" hidden="false" name="germo_7" vbProcedure="false">NA()</definedName>
    <definedName function="false" hidden="false" name="ger_1" vbProcedure="false">NA()</definedName>
    <definedName function="false" hidden="false" name="ger_1_1" vbProcedure="false">"#n"/a</definedName>
    <definedName function="false" hidden="false" name="ger_1_1_1" vbProcedure="false">NA()</definedName>
    <definedName function="false" hidden="false" name="ger_1_1_2" vbProcedure="false">NA()</definedName>
    <definedName function="false" hidden="false" name="ger_1_2" vbProcedure="false">"#n"/a</definedName>
    <definedName function="false" hidden="false" name="ger_1_2_1" vbProcedure="false">NA()</definedName>
    <definedName function="false" hidden="false" name="ger_1_2_2" vbProcedure="false">NA()</definedName>
    <definedName function="false" hidden="false" name="ger_1_3" vbProcedure="false">NA()</definedName>
    <definedName function="false" hidden="false" name="ger_1_4" vbProcedure="false">NA()</definedName>
    <definedName function="false" hidden="false" name="ger_1_5" vbProcedure="false">NA()</definedName>
    <definedName function="false" hidden="false" name="ger_1_6" vbProcedure="false">NA()</definedName>
    <definedName function="false" hidden="false" name="ger_2" vbProcedure="false">NA()</definedName>
    <definedName function="false" hidden="false" name="ger_2_1" vbProcedure="false">"#n"/a</definedName>
    <definedName function="false" hidden="false" name="ger_2_2" vbProcedure="false">NA()</definedName>
    <definedName function="false" hidden="false" name="ger_2_3" vbProcedure="false">NA()</definedName>
    <definedName function="false" hidden="false" name="ger_2_4" vbProcedure="false">NA()</definedName>
    <definedName function="false" hidden="false" name="ger_2_5" vbProcedure="false">NA()</definedName>
    <definedName function="false" hidden="false" name="ger_3" vbProcedure="false">NA()</definedName>
    <definedName function="false" hidden="false" name="ger_3_1" vbProcedure="false">"#n"/a</definedName>
    <definedName function="false" hidden="false" name="ger_3_2" vbProcedure="false">NA()</definedName>
    <definedName function="false" hidden="false" name="ger_3_3" vbProcedure="false">NA()</definedName>
    <definedName function="false" hidden="false" name="ger_4" vbProcedure="false">NA()</definedName>
    <definedName function="false" hidden="false" name="ger_4_1" vbProcedure="false">"#n"/a</definedName>
    <definedName function="false" hidden="false" name="ger_4_2" vbProcedure="false">NA()</definedName>
    <definedName function="false" hidden="false" name="ger_4_3" vbProcedure="false">NA()</definedName>
    <definedName function="false" hidden="false" name="ger_5" vbProcedure="false">NA()</definedName>
    <definedName function="false" hidden="false" name="ger_5_1" vbProcedure="false">"#n"/a</definedName>
    <definedName function="false" hidden="false" name="ger_5_2" vbProcedure="false">NA()</definedName>
    <definedName function="false" hidden="false" name="ger_5_3" vbProcedure="false">NA()</definedName>
    <definedName function="false" hidden="false" name="ger_6" vbProcedure="false">NA()</definedName>
    <definedName function="false" hidden="false" name="ger_7" vbProcedure="false">NA()</definedName>
    <definedName function="false" hidden="false" name="GESENCO_CGTMO2R1_Query_Query" vbProcedure="false">NA()</definedName>
    <definedName function="false" hidden="false" name="GESENCO_CGTMO2R1_Query_Query_1" vbProcedure="false">NA()</definedName>
    <definedName function="false" hidden="false" name="GESENCO_CGTMO2R1_Query_Query_2" vbProcedure="false">NA()</definedName>
    <definedName function="false" hidden="false" name="gino" vbProcedure="false">NA()</definedName>
    <definedName function="false" hidden="false" name="gino_1" vbProcedure="false">NA()</definedName>
    <definedName function="false" hidden="false" name="gino_1_1" vbProcedure="false">"#n"/a</definedName>
    <definedName function="false" hidden="false" name="gino_1_1_1" vbProcedure="false">NA()</definedName>
    <definedName function="false" hidden="false" name="gino_1_1_2" vbProcedure="false">NA()</definedName>
    <definedName function="false" hidden="false" name="gino_1_2" vbProcedure="false">"#n"/a</definedName>
    <definedName function="false" hidden="false" name="gino_1_2_1" vbProcedure="false">NA()</definedName>
    <definedName function="false" hidden="false" name="gino_1_2_2" vbProcedure="false">NA()</definedName>
    <definedName function="false" hidden="false" name="gino_1_3" vbProcedure="false">NA()</definedName>
    <definedName function="false" hidden="false" name="gino_1_4" vbProcedure="false">NA()</definedName>
    <definedName function="false" hidden="false" name="gino_1_5" vbProcedure="false">NA()</definedName>
    <definedName function="false" hidden="false" name="gino_1_6" vbProcedure="false">NA()</definedName>
    <definedName function="false" hidden="false" name="gino_2" vbProcedure="false">NA()</definedName>
    <definedName function="false" hidden="false" name="gino_2_1" vbProcedure="false">"#n"/a</definedName>
    <definedName function="false" hidden="false" name="gino_2_2" vbProcedure="false">NA()</definedName>
    <definedName function="false" hidden="false" name="gino_2_3" vbProcedure="false">NA()</definedName>
    <definedName function="false" hidden="false" name="gino_2_4" vbProcedure="false">NA()</definedName>
    <definedName function="false" hidden="false" name="gino_2_5" vbProcedure="false">NA()</definedName>
    <definedName function="false" hidden="false" name="gino_3" vbProcedure="false">NA()</definedName>
    <definedName function="false" hidden="false" name="gino_3_1" vbProcedure="false">"#n"/a</definedName>
    <definedName function="false" hidden="false" name="gino_3_2" vbProcedure="false">NA()</definedName>
    <definedName function="false" hidden="false" name="gino_3_3" vbProcedure="false">NA()</definedName>
    <definedName function="false" hidden="false" name="gino_4" vbProcedure="false">NA()</definedName>
    <definedName function="false" hidden="false" name="gino_4_1" vbProcedure="false">"#n"/a</definedName>
    <definedName function="false" hidden="false" name="gino_4_2" vbProcedure="false">NA()</definedName>
    <definedName function="false" hidden="false" name="gino_4_3" vbProcedure="false">NA()</definedName>
    <definedName function="false" hidden="false" name="gino_5" vbProcedure="false">NA()</definedName>
    <definedName function="false" hidden="false" name="gino_5_1" vbProcedure="false">"#n"/a</definedName>
    <definedName function="false" hidden="false" name="gino_5_2" vbProcedure="false">NA()</definedName>
    <definedName function="false" hidden="false" name="gino_5_3" vbProcedure="false">NA()</definedName>
    <definedName function="false" hidden="false" name="gino_6" vbProcedure="false">NA()</definedName>
    <definedName function="false" hidden="false" name="gino_7" vbProcedure="false">NA()</definedName>
    <definedName function="false" hidden="false" name="hiu" vbProcedure="false">NA()</definedName>
    <definedName function="false" hidden="false" name="hiu_1" vbProcedure="false">NA()</definedName>
    <definedName function="false" hidden="false" name="hiu_1_1" vbProcedure="false">"#n"/a</definedName>
    <definedName function="false" hidden="false" name="hiu_1_1_1" vbProcedure="false">NA()</definedName>
    <definedName function="false" hidden="false" name="hiu_1_1_2" vbProcedure="false">NA()</definedName>
    <definedName function="false" hidden="false" name="hiu_1_2" vbProcedure="false">"#n"/a</definedName>
    <definedName function="false" hidden="false" name="hiu_1_2_1" vbProcedure="false">NA()</definedName>
    <definedName function="false" hidden="false" name="hiu_1_2_2" vbProcedure="false">NA()</definedName>
    <definedName function="false" hidden="false" name="hiu_1_3" vbProcedure="false">NA()</definedName>
    <definedName function="false" hidden="false" name="hiu_1_4" vbProcedure="false">NA()</definedName>
    <definedName function="false" hidden="false" name="hiu_1_5" vbProcedure="false">NA()</definedName>
    <definedName function="false" hidden="false" name="hiu_1_6" vbProcedure="false">NA()</definedName>
    <definedName function="false" hidden="false" name="hiu_2" vbProcedure="false">NA()</definedName>
    <definedName function="false" hidden="false" name="hiu_2_1" vbProcedure="false">"#n"/a</definedName>
    <definedName function="false" hidden="false" name="hiu_2_2" vbProcedure="false">NA()</definedName>
    <definedName function="false" hidden="false" name="hiu_2_3" vbProcedure="false">NA()</definedName>
    <definedName function="false" hidden="false" name="hiu_2_4" vbProcedure="false">NA()</definedName>
    <definedName function="false" hidden="false" name="hiu_2_5" vbProcedure="false">NA()</definedName>
    <definedName function="false" hidden="false" name="hiu_3" vbProcedure="false">NA()</definedName>
    <definedName function="false" hidden="false" name="hiu_3_1" vbProcedure="false">"#n"/a</definedName>
    <definedName function="false" hidden="false" name="hiu_3_2" vbProcedure="false">NA()</definedName>
    <definedName function="false" hidden="false" name="hiu_3_3" vbProcedure="false">NA()</definedName>
    <definedName function="false" hidden="false" name="hiu_4" vbProcedure="false">NA()</definedName>
    <definedName function="false" hidden="false" name="hiu_4_1" vbProcedure="false">"#n"/a</definedName>
    <definedName function="false" hidden="false" name="hiu_4_2" vbProcedure="false">NA()</definedName>
    <definedName function="false" hidden="false" name="hiu_4_3" vbProcedure="false">NA()</definedName>
    <definedName function="false" hidden="false" name="hiu_5" vbProcedure="false">NA()</definedName>
    <definedName function="false" hidden="false" name="hiu_5_1" vbProcedure="false">"#n"/a</definedName>
    <definedName function="false" hidden="false" name="hiu_5_2" vbProcedure="false">NA()</definedName>
    <definedName function="false" hidden="false" name="hiu_5_3" vbProcedure="false">NA()</definedName>
    <definedName function="false" hidden="false" name="hiu_6" vbProcedure="false">NA()</definedName>
    <definedName function="false" hidden="false" name="hiu_7" vbProcedure="false">NA()</definedName>
    <definedName function="false" hidden="false" name="INADELASL" vbProcedure="false">NA()</definedName>
    <definedName function="false" hidden="false" name="INADELDIP" vbProcedure="false">NA()</definedName>
    <definedName function="false" hidden="false" name="INADELFCASL" vbProcedure="false">NA()</definedName>
    <definedName function="false" hidden="false" name="INADELFCDIP" vbProcedure="false">NA()</definedName>
    <definedName function="false" hidden="false" name="INDICICE" vbProcedure="false">NA()</definedName>
    <definedName function="false" hidden="false" name="INPSASL" vbProcedure="false">NA()</definedName>
    <definedName function="false" hidden="false" name="INPSDIP" vbProcedure="false">NA()</definedName>
    <definedName function="false" hidden="false" name="insert10" vbProcedure="false">NA()</definedName>
    <definedName function="false" hidden="false" name="insert10_1" vbProcedure="false">NA()</definedName>
    <definedName function="false" hidden="false" name="insert10_2" vbProcedure="false">NA()</definedName>
    <definedName function="false" hidden="false" name="Inventario1998" vbProcedure="false">NA()</definedName>
    <definedName function="false" hidden="false" name="Inventario1998_1" vbProcedure="false">NA()</definedName>
    <definedName function="false" hidden="false" name="Inventario1998_2" vbProcedure="false">NA()</definedName>
    <definedName function="false" hidden="false" name="io" vbProcedure="false">NA()</definedName>
    <definedName function="false" hidden="false" name="iou" vbProcedure="false">NA()</definedName>
    <definedName function="false" hidden="false" name="iou_1" vbProcedure="false">NA()</definedName>
    <definedName function="false" hidden="false" name="iou_1_1" vbProcedure="false">"#n"/a</definedName>
    <definedName function="false" hidden="false" name="iou_1_1_1" vbProcedure="false">NA()</definedName>
    <definedName function="false" hidden="false" name="iou_1_1_2" vbProcedure="false">NA()</definedName>
    <definedName function="false" hidden="false" name="iou_1_2" vbProcedure="false">"#n"/a</definedName>
    <definedName function="false" hidden="false" name="iou_1_2_1" vbProcedure="false">NA()</definedName>
    <definedName function="false" hidden="false" name="iou_1_2_2" vbProcedure="false">NA()</definedName>
    <definedName function="false" hidden="false" name="iou_1_3" vbProcedure="false">NA()</definedName>
    <definedName function="false" hidden="false" name="iou_1_4" vbProcedure="false">NA()</definedName>
    <definedName function="false" hidden="false" name="iou_1_5" vbProcedure="false">NA()</definedName>
    <definedName function="false" hidden="false" name="iou_1_6" vbProcedure="false">NA()</definedName>
    <definedName function="false" hidden="false" name="iou_2" vbProcedure="false">NA()</definedName>
    <definedName function="false" hidden="false" name="iou_2_1" vbProcedure="false">"#n"/a</definedName>
    <definedName function="false" hidden="false" name="iou_2_2" vbProcedure="false">NA()</definedName>
    <definedName function="false" hidden="false" name="iou_2_3" vbProcedure="false">NA()</definedName>
    <definedName function="false" hidden="false" name="iou_2_4" vbProcedure="false">NA()</definedName>
    <definedName function="false" hidden="false" name="iou_2_5" vbProcedure="false">NA()</definedName>
    <definedName function="false" hidden="false" name="iou_3" vbProcedure="false">NA()</definedName>
    <definedName function="false" hidden="false" name="iou_3_1" vbProcedure="false">"#n"/a</definedName>
    <definedName function="false" hidden="false" name="iou_3_2" vbProcedure="false">NA()</definedName>
    <definedName function="false" hidden="false" name="iou_3_3" vbProcedure="false">NA()</definedName>
    <definedName function="false" hidden="false" name="iou_4" vbProcedure="false">NA()</definedName>
    <definedName function="false" hidden="false" name="iou_4_1" vbProcedure="false">"#n"/a</definedName>
    <definedName function="false" hidden="false" name="iou_4_2" vbProcedure="false">NA()</definedName>
    <definedName function="false" hidden="false" name="iou_4_3" vbProcedure="false">NA()</definedName>
    <definedName function="false" hidden="false" name="iou_5" vbProcedure="false">NA()</definedName>
    <definedName function="false" hidden="false" name="iou_5_1" vbProcedure="false">"#n"/a</definedName>
    <definedName function="false" hidden="false" name="iou_5_2" vbProcedure="false">NA()</definedName>
    <definedName function="false" hidden="false" name="iou_5_3" vbProcedure="false">NA()</definedName>
    <definedName function="false" hidden="false" name="iou_6" vbProcedure="false">NA()</definedName>
    <definedName function="false" hidden="false" name="iou_7" vbProcedure="false">NA()</definedName>
    <definedName function="false" hidden="false" name="io_1" vbProcedure="false">NA()</definedName>
    <definedName function="false" hidden="false" name="io_1_1" vbProcedure="false">"#n"/a</definedName>
    <definedName function="false" hidden="false" name="io_1_1_1" vbProcedure="false">NA()</definedName>
    <definedName function="false" hidden="false" name="io_1_1_2" vbProcedure="false">NA()</definedName>
    <definedName function="false" hidden="false" name="io_1_2" vbProcedure="false">"#n"/a</definedName>
    <definedName function="false" hidden="false" name="io_1_2_1" vbProcedure="false">NA()</definedName>
    <definedName function="false" hidden="false" name="io_1_2_2" vbProcedure="false">NA()</definedName>
    <definedName function="false" hidden="false" name="io_1_3" vbProcedure="false">NA()</definedName>
    <definedName function="false" hidden="false" name="io_1_4" vbProcedure="false">NA()</definedName>
    <definedName function="false" hidden="false" name="io_1_5" vbProcedure="false">NA()</definedName>
    <definedName function="false" hidden="false" name="io_1_6" vbProcedure="false">NA()</definedName>
    <definedName function="false" hidden="false" name="io_2" vbProcedure="false">NA()</definedName>
    <definedName function="false" hidden="false" name="io_2_1" vbProcedure="false">"#n"/a</definedName>
    <definedName function="false" hidden="false" name="io_2_2" vbProcedure="false">NA()</definedName>
    <definedName function="false" hidden="false" name="io_2_3" vbProcedure="false">NA()</definedName>
    <definedName function="false" hidden="false" name="io_2_4" vbProcedure="false">NA()</definedName>
    <definedName function="false" hidden="false" name="io_2_5" vbProcedure="false">NA()</definedName>
    <definedName function="false" hidden="false" name="io_3" vbProcedure="false">NA()</definedName>
    <definedName function="false" hidden="false" name="io_3_1" vbProcedure="false">"#n"/a</definedName>
    <definedName function="false" hidden="false" name="io_3_2" vbProcedure="false">NA()</definedName>
    <definedName function="false" hidden="false" name="io_3_3" vbProcedure="false">NA()</definedName>
    <definedName function="false" hidden="false" name="io_4" vbProcedure="false">NA()</definedName>
    <definedName function="false" hidden="false" name="io_4_1" vbProcedure="false">"#n"/a</definedName>
    <definedName function="false" hidden="false" name="io_4_2" vbProcedure="false">NA()</definedName>
    <definedName function="false" hidden="false" name="io_4_3" vbProcedure="false">NA()</definedName>
    <definedName function="false" hidden="false" name="io_5" vbProcedure="false">NA()</definedName>
    <definedName function="false" hidden="false" name="io_5_1" vbProcedure="false">"#n"/a</definedName>
    <definedName function="false" hidden="false" name="io_5_2" vbProcedure="false">NA()</definedName>
    <definedName function="false" hidden="false" name="io_5_3" vbProcedure="false">NA()</definedName>
    <definedName function="false" hidden="false" name="io_6" vbProcedure="false">NA()</definedName>
    <definedName function="false" hidden="false" name="io_7" vbProcedure="false">NA()</definedName>
    <definedName function="false" hidden="false" name="IRAPACC" vbProcedure="false">NA()</definedName>
    <definedName function="false" hidden="false" name="jh" vbProcedure="false">NA()</definedName>
    <definedName function="false" hidden="false" name="jh_1" vbProcedure="false">NA()</definedName>
    <definedName function="false" hidden="false" name="jh_1_1" vbProcedure="false">"#n"/a</definedName>
    <definedName function="false" hidden="false" name="jh_1_1_1" vbProcedure="false">NA()</definedName>
    <definedName function="false" hidden="false" name="jh_1_1_2" vbProcedure="false">NA()</definedName>
    <definedName function="false" hidden="false" name="jh_1_2" vbProcedure="false">"#n"/a</definedName>
    <definedName function="false" hidden="false" name="jh_1_2_1" vbProcedure="false">NA()</definedName>
    <definedName function="false" hidden="false" name="jh_1_2_2" vbProcedure="false">NA()</definedName>
    <definedName function="false" hidden="false" name="jh_1_3" vbProcedure="false">NA()</definedName>
    <definedName function="false" hidden="false" name="jh_1_4" vbProcedure="false">NA()</definedName>
    <definedName function="false" hidden="false" name="jh_1_5" vbProcedure="false">NA()</definedName>
    <definedName function="false" hidden="false" name="jh_1_6" vbProcedure="false">NA()</definedName>
    <definedName function="false" hidden="false" name="jh_2" vbProcedure="false">NA()</definedName>
    <definedName function="false" hidden="false" name="jh_2_1" vbProcedure="false">"#n"/a</definedName>
    <definedName function="false" hidden="false" name="jh_2_2" vbProcedure="false">NA()</definedName>
    <definedName function="false" hidden="false" name="jh_2_3" vbProcedure="false">NA()</definedName>
    <definedName function="false" hidden="false" name="jh_2_4" vbProcedure="false">NA()</definedName>
    <definedName function="false" hidden="false" name="jh_2_5" vbProcedure="false">NA()</definedName>
    <definedName function="false" hidden="false" name="jh_3" vbProcedure="false">NA()</definedName>
    <definedName function="false" hidden="false" name="jh_3_1" vbProcedure="false">"#n"/a</definedName>
    <definedName function="false" hidden="false" name="jh_3_2" vbProcedure="false">NA()</definedName>
    <definedName function="false" hidden="false" name="jh_3_3" vbProcedure="false">NA()</definedName>
    <definedName function="false" hidden="false" name="jh_4" vbProcedure="false">NA()</definedName>
    <definedName function="false" hidden="false" name="jh_4_1" vbProcedure="false">"#n"/a</definedName>
    <definedName function="false" hidden="false" name="jh_4_2" vbProcedure="false">NA()</definedName>
    <definedName function="false" hidden="false" name="jh_4_3" vbProcedure="false">NA()</definedName>
    <definedName function="false" hidden="false" name="jh_5" vbProcedure="false">NA()</definedName>
    <definedName function="false" hidden="false" name="jh_5_1" vbProcedure="false">"#n"/a</definedName>
    <definedName function="false" hidden="false" name="jh_5_2" vbProcedure="false">NA()</definedName>
    <definedName function="false" hidden="false" name="jh_5_3" vbProcedure="false">NA()</definedName>
    <definedName function="false" hidden="false" name="jh_6" vbProcedure="false">NA()</definedName>
    <definedName function="false" hidden="false" name="jh_7" vbProcedure="false">NA()</definedName>
    <definedName function="false" hidden="false" name="jjj" vbProcedure="false">NA()</definedName>
    <definedName function="false" hidden="false" name="JJJJ" vbProcedure="false">NA()</definedName>
    <definedName function="false" hidden="false" name="JJJJ_1" vbProcedure="false">NA()</definedName>
    <definedName function="false" hidden="false" name="JJJJ_1_1" vbProcedure="false">"#n"/a</definedName>
    <definedName function="false" hidden="false" name="JJJJ_1_1_1" vbProcedure="false">NA()</definedName>
    <definedName function="false" hidden="false" name="JJJJ_1_1_2" vbProcedure="false">NA()</definedName>
    <definedName function="false" hidden="false" name="JJJJ_1_2" vbProcedure="false">"#n"/a</definedName>
    <definedName function="false" hidden="false" name="JJJJ_1_2_1" vbProcedure="false">NA()</definedName>
    <definedName function="false" hidden="false" name="JJJJ_1_2_2" vbProcedure="false">NA()</definedName>
    <definedName function="false" hidden="false" name="JJJJ_1_3" vbProcedure="false">NA()</definedName>
    <definedName function="false" hidden="false" name="JJJJ_1_4" vbProcedure="false">NA()</definedName>
    <definedName function="false" hidden="false" name="JJJJ_1_5" vbProcedure="false">NA()</definedName>
    <definedName function="false" hidden="false" name="JJJJ_1_6" vbProcedure="false">NA()</definedName>
    <definedName function="false" hidden="false" name="JJJJ_2" vbProcedure="false">NA()</definedName>
    <definedName function="false" hidden="false" name="JJJJ_2_1" vbProcedure="false">"#n"/a</definedName>
    <definedName function="false" hidden="false" name="JJJJ_2_2" vbProcedure="false">NA()</definedName>
    <definedName function="false" hidden="false" name="JJJJ_2_3" vbProcedure="false">NA()</definedName>
    <definedName function="false" hidden="false" name="JJJJ_2_4" vbProcedure="false">NA()</definedName>
    <definedName function="false" hidden="false" name="JJJJ_2_5" vbProcedure="false">NA()</definedName>
    <definedName function="false" hidden="false" name="JJJJ_3" vbProcedure="false">NA()</definedName>
    <definedName function="false" hidden="false" name="JJJJ_3_1" vbProcedure="false">"#n"/a</definedName>
    <definedName function="false" hidden="false" name="JJJJ_3_2" vbProcedure="false">NA()</definedName>
    <definedName function="false" hidden="false" name="JJJJ_3_3" vbProcedure="false">NA()</definedName>
    <definedName function="false" hidden="false" name="JJJJ_4" vbProcedure="false">NA()</definedName>
    <definedName function="false" hidden="false" name="JJJJ_4_1" vbProcedure="false">"#n"/a</definedName>
    <definedName function="false" hidden="false" name="JJJJ_4_2" vbProcedure="false">NA()</definedName>
    <definedName function="false" hidden="false" name="JJJJ_4_3" vbProcedure="false">NA()</definedName>
    <definedName function="false" hidden="false" name="JJJJ_5" vbProcedure="false">NA()</definedName>
    <definedName function="false" hidden="false" name="JJJJ_5_1" vbProcedure="false">"#n"/a</definedName>
    <definedName function="false" hidden="false" name="JJJJ_5_2" vbProcedure="false">NA()</definedName>
    <definedName function="false" hidden="false" name="JJJJ_5_3" vbProcedure="false">NA()</definedName>
    <definedName function="false" hidden="false" name="JJJJ_6" vbProcedure="false">NA()</definedName>
    <definedName function="false" hidden="false" name="JJJJ_7" vbProcedure="false">NA()</definedName>
    <definedName function="false" hidden="false" name="jjj_1" vbProcedure="false">NA()</definedName>
    <definedName function="false" hidden="false" name="jjj_1_1" vbProcedure="false">"#n"/a</definedName>
    <definedName function="false" hidden="false" name="jjj_1_1_1" vbProcedure="false">NA()</definedName>
    <definedName function="false" hidden="false" name="jjj_1_1_2" vbProcedure="false">NA()</definedName>
    <definedName function="false" hidden="false" name="jjj_1_2" vbProcedure="false">"#n"/a</definedName>
    <definedName function="false" hidden="false" name="jjj_1_2_1" vbProcedure="false">NA()</definedName>
    <definedName function="false" hidden="false" name="jjj_1_2_2" vbProcedure="false">NA()</definedName>
    <definedName function="false" hidden="false" name="jjj_1_3" vbProcedure="false">NA()</definedName>
    <definedName function="false" hidden="false" name="jjj_1_4" vbProcedure="false">NA()</definedName>
    <definedName function="false" hidden="false" name="jjj_1_5" vbProcedure="false">NA()</definedName>
    <definedName function="false" hidden="false" name="jjj_1_6" vbProcedure="false">NA()</definedName>
    <definedName function="false" hidden="false" name="jjj_2" vbProcedure="false">NA()</definedName>
    <definedName function="false" hidden="false" name="jjj_2_1" vbProcedure="false">"#n"/a</definedName>
    <definedName function="false" hidden="false" name="jjj_2_2" vbProcedure="false">NA()</definedName>
    <definedName function="false" hidden="false" name="jjj_2_3" vbProcedure="false">NA()</definedName>
    <definedName function="false" hidden="false" name="jjj_2_4" vbProcedure="false">NA()</definedName>
    <definedName function="false" hidden="false" name="jjj_2_5" vbProcedure="false">NA()</definedName>
    <definedName function="false" hidden="false" name="jjj_3" vbProcedure="false">NA()</definedName>
    <definedName function="false" hidden="false" name="jjj_3_1" vbProcedure="false">"#n"/a</definedName>
    <definedName function="false" hidden="false" name="jjj_3_2" vbProcedure="false">NA()</definedName>
    <definedName function="false" hidden="false" name="jjj_3_3" vbProcedure="false">NA()</definedName>
    <definedName function="false" hidden="false" name="jjj_4" vbProcedure="false">NA()</definedName>
    <definedName function="false" hidden="false" name="jjj_4_1" vbProcedure="false">"#n"/a</definedName>
    <definedName function="false" hidden="false" name="jjj_4_2" vbProcedure="false">NA()</definedName>
    <definedName function="false" hidden="false" name="jjj_4_3" vbProcedure="false">NA()</definedName>
    <definedName function="false" hidden="false" name="jjj_5" vbProcedure="false">NA()</definedName>
    <definedName function="false" hidden="false" name="jjj_5_1" vbProcedure="false">"#n"/a</definedName>
    <definedName function="false" hidden="false" name="jjj_5_2" vbProcedure="false">NA()</definedName>
    <definedName function="false" hidden="false" name="jjj_5_3" vbProcedure="false">NA()</definedName>
    <definedName function="false" hidden="false" name="jjj_6" vbProcedure="false">NA()</definedName>
    <definedName function="false" hidden="false" name="jjj_7" vbProcedure="false">NA()</definedName>
    <definedName function="false" hidden="false" name="ki" vbProcedure="false">NA()</definedName>
    <definedName function="false" hidden="false" name="ki_1" vbProcedure="false">NA()</definedName>
    <definedName function="false" hidden="false" name="ki_1_1" vbProcedure="false">"#n"/a</definedName>
    <definedName function="false" hidden="false" name="ki_1_1_1" vbProcedure="false">NA()</definedName>
    <definedName function="false" hidden="false" name="ki_1_1_2" vbProcedure="false">NA()</definedName>
    <definedName function="false" hidden="false" name="ki_1_2" vbProcedure="false">"#n"/a</definedName>
    <definedName function="false" hidden="false" name="ki_1_2_1" vbProcedure="false">NA()</definedName>
    <definedName function="false" hidden="false" name="ki_1_2_2" vbProcedure="false">NA()</definedName>
    <definedName function="false" hidden="false" name="ki_1_3" vbProcedure="false">NA()</definedName>
    <definedName function="false" hidden="false" name="ki_1_4" vbProcedure="false">NA()</definedName>
    <definedName function="false" hidden="false" name="ki_1_5" vbProcedure="false">NA()</definedName>
    <definedName function="false" hidden="false" name="ki_1_6" vbProcedure="false">NA()</definedName>
    <definedName function="false" hidden="false" name="ki_2" vbProcedure="false">NA()</definedName>
    <definedName function="false" hidden="false" name="ki_2_1" vbProcedure="false">"#n"/a</definedName>
    <definedName function="false" hidden="false" name="ki_2_2" vbProcedure="false">NA()</definedName>
    <definedName function="false" hidden="false" name="ki_2_3" vbProcedure="false">NA()</definedName>
    <definedName function="false" hidden="false" name="ki_2_4" vbProcedure="false">NA()</definedName>
    <definedName function="false" hidden="false" name="ki_2_5" vbProcedure="false">NA()</definedName>
    <definedName function="false" hidden="false" name="ki_3" vbProcedure="false">NA()</definedName>
    <definedName function="false" hidden="false" name="ki_3_1" vbProcedure="false">"#n"/a</definedName>
    <definedName function="false" hidden="false" name="ki_3_2" vbProcedure="false">NA()</definedName>
    <definedName function="false" hidden="false" name="ki_3_3" vbProcedure="false">NA()</definedName>
    <definedName function="false" hidden="false" name="ki_4" vbProcedure="false">NA()</definedName>
    <definedName function="false" hidden="false" name="ki_4_1" vbProcedure="false">"#n"/a</definedName>
    <definedName function="false" hidden="false" name="ki_4_2" vbProcedure="false">NA()</definedName>
    <definedName function="false" hidden="false" name="ki_4_3" vbProcedure="false">NA()</definedName>
    <definedName function="false" hidden="false" name="ki_5" vbProcedure="false">NA()</definedName>
    <definedName function="false" hidden="false" name="ki_5_1" vbProcedure="false">"#n"/a</definedName>
    <definedName function="false" hidden="false" name="ki_5_2" vbProcedure="false">NA()</definedName>
    <definedName function="false" hidden="false" name="ki_5_3" vbProcedure="false">NA()</definedName>
    <definedName function="false" hidden="false" name="ki_6" vbProcedure="false">NA()</definedName>
    <definedName function="false" hidden="false" name="ki_7" vbProcedure="false">NA()</definedName>
    <definedName function="false" hidden="false" name="kkk" vbProcedure="false">NA()</definedName>
    <definedName function="false" hidden="false" name="kkk_1" vbProcedure="false">"#n"/a</definedName>
    <definedName function="false" hidden="false" name="kkk_2" vbProcedure="false">NA()</definedName>
    <definedName function="false" hidden="false" name="kkk_3" vbProcedure="false">NA()</definedName>
    <definedName function="false" hidden="false" name="kl" vbProcedure="false">NA()</definedName>
    <definedName function="false" hidden="false" name="kloi" vbProcedure="false">NA()</definedName>
    <definedName function="false" hidden="false" name="kloi_1" vbProcedure="false">NA()</definedName>
    <definedName function="false" hidden="false" name="kloi_1_1" vbProcedure="false">"#n"/a</definedName>
    <definedName function="false" hidden="false" name="kloi_1_1_1" vbProcedure="false">NA()</definedName>
    <definedName function="false" hidden="false" name="kloi_1_1_2" vbProcedure="false">NA()</definedName>
    <definedName function="false" hidden="false" name="kloi_1_2" vbProcedure="false">"#n"/a</definedName>
    <definedName function="false" hidden="false" name="kloi_1_2_1" vbProcedure="false">NA()</definedName>
    <definedName function="false" hidden="false" name="kloi_1_2_2" vbProcedure="false">NA()</definedName>
    <definedName function="false" hidden="false" name="kloi_1_3" vbProcedure="false">NA()</definedName>
    <definedName function="false" hidden="false" name="kloi_1_4" vbProcedure="false">NA()</definedName>
    <definedName function="false" hidden="false" name="kloi_1_5" vbProcedure="false">NA()</definedName>
    <definedName function="false" hidden="false" name="kloi_1_6" vbProcedure="false">NA()</definedName>
    <definedName function="false" hidden="false" name="kloi_2" vbProcedure="false">NA()</definedName>
    <definedName function="false" hidden="false" name="kloi_2_1" vbProcedure="false">"#n"/a</definedName>
    <definedName function="false" hidden="false" name="kloi_2_2" vbProcedure="false">NA()</definedName>
    <definedName function="false" hidden="false" name="kloi_2_3" vbProcedure="false">NA()</definedName>
    <definedName function="false" hidden="false" name="kloi_2_4" vbProcedure="false">NA()</definedName>
    <definedName function="false" hidden="false" name="kloi_2_5" vbProcedure="false">NA()</definedName>
    <definedName function="false" hidden="false" name="kloi_3" vbProcedure="false">NA()</definedName>
    <definedName function="false" hidden="false" name="kloi_3_1" vbProcedure="false">"#n"/a</definedName>
    <definedName function="false" hidden="false" name="kloi_3_2" vbProcedure="false">NA()</definedName>
    <definedName function="false" hidden="false" name="kloi_3_3" vbProcedure="false">NA()</definedName>
    <definedName function="false" hidden="false" name="kloi_4" vbProcedure="false">NA()</definedName>
    <definedName function="false" hidden="false" name="kloi_4_1" vbProcedure="false">"#n"/a</definedName>
    <definedName function="false" hidden="false" name="kloi_4_2" vbProcedure="false">NA()</definedName>
    <definedName function="false" hidden="false" name="kloi_4_3" vbProcedure="false">NA()</definedName>
    <definedName function="false" hidden="false" name="kloi_5" vbProcedure="false">NA()</definedName>
    <definedName function="false" hidden="false" name="kloi_5_1" vbProcedure="false">"#n"/a</definedName>
    <definedName function="false" hidden="false" name="kloi_5_2" vbProcedure="false">NA()</definedName>
    <definedName function="false" hidden="false" name="kloi_5_3" vbProcedure="false">NA()</definedName>
    <definedName function="false" hidden="false" name="kloi_6" vbProcedure="false">NA()</definedName>
    <definedName function="false" hidden="false" name="kloi_7" vbProcedure="false">NA()</definedName>
    <definedName function="false" hidden="false" name="kl_1" vbProcedure="false">NA()</definedName>
    <definedName function="false" hidden="false" name="kl_1_1" vbProcedure="false">"#n"/a</definedName>
    <definedName function="false" hidden="false" name="kl_1_1_1" vbProcedure="false">NA()</definedName>
    <definedName function="false" hidden="false" name="kl_1_1_2" vbProcedure="false">NA()</definedName>
    <definedName function="false" hidden="false" name="kl_1_2" vbProcedure="false">"#n"/a</definedName>
    <definedName function="false" hidden="false" name="kl_1_2_1" vbProcedure="false">NA()</definedName>
    <definedName function="false" hidden="false" name="kl_1_2_2" vbProcedure="false">NA()</definedName>
    <definedName function="false" hidden="false" name="kl_1_3" vbProcedure="false">NA()</definedName>
    <definedName function="false" hidden="false" name="kl_1_4" vbProcedure="false">NA()</definedName>
    <definedName function="false" hidden="false" name="kl_1_5" vbProcedure="false">NA()</definedName>
    <definedName function="false" hidden="false" name="kl_1_6" vbProcedure="false">NA()</definedName>
    <definedName function="false" hidden="false" name="kl_2" vbProcedure="false">NA()</definedName>
    <definedName function="false" hidden="false" name="kl_2_1" vbProcedure="false">"#n"/a</definedName>
    <definedName function="false" hidden="false" name="kl_2_2" vbProcedure="false">NA()</definedName>
    <definedName function="false" hidden="false" name="kl_2_3" vbProcedure="false">NA()</definedName>
    <definedName function="false" hidden="false" name="kl_2_4" vbProcedure="false">NA()</definedName>
    <definedName function="false" hidden="false" name="kl_2_5" vbProcedure="false">NA()</definedName>
    <definedName function="false" hidden="false" name="kl_3" vbProcedure="false">NA()</definedName>
    <definedName function="false" hidden="false" name="kl_3_1" vbProcedure="false">"#n"/a</definedName>
    <definedName function="false" hidden="false" name="kl_3_2" vbProcedure="false">NA()</definedName>
    <definedName function="false" hidden="false" name="kl_3_3" vbProcedure="false">NA()</definedName>
    <definedName function="false" hidden="false" name="kl_4" vbProcedure="false">NA()</definedName>
    <definedName function="false" hidden="false" name="kl_4_1" vbProcedure="false">"#n"/a</definedName>
    <definedName function="false" hidden="false" name="kl_4_2" vbProcedure="false">NA()</definedName>
    <definedName function="false" hidden="false" name="kl_4_3" vbProcedure="false">NA()</definedName>
    <definedName function="false" hidden="false" name="kl_5" vbProcedure="false">NA()</definedName>
    <definedName function="false" hidden="false" name="kl_5_1" vbProcedure="false">"#n"/a</definedName>
    <definedName function="false" hidden="false" name="kl_5_2" vbProcedure="false">NA()</definedName>
    <definedName function="false" hidden="false" name="kl_5_3" vbProcedure="false">NA()</definedName>
    <definedName function="false" hidden="false" name="kl_6" vbProcedure="false">NA()</definedName>
    <definedName function="false" hidden="false" name="kl_7" vbProcedure="false">NA()</definedName>
    <definedName function="false" hidden="false" name="li" vbProcedure="false">NA()</definedName>
    <definedName function="false" hidden="false" name="LIU" vbProcedure="false">NA()</definedName>
    <definedName function="false" hidden="false" name="LIU_1" vbProcedure="false">NA()</definedName>
    <definedName function="false" hidden="false" name="LIU_1_1" vbProcedure="false">"#n"/a</definedName>
    <definedName function="false" hidden="false" name="LIU_1_1_1" vbProcedure="false">NA()</definedName>
    <definedName function="false" hidden="false" name="LIU_1_1_2" vbProcedure="false">NA()</definedName>
    <definedName function="false" hidden="false" name="LIU_1_2" vbProcedure="false">"#n"/a</definedName>
    <definedName function="false" hidden="false" name="LIU_1_2_1" vbProcedure="false">NA()</definedName>
    <definedName function="false" hidden="false" name="LIU_1_2_2" vbProcedure="false">NA()</definedName>
    <definedName function="false" hidden="false" name="LIU_1_3" vbProcedure="false">NA()</definedName>
    <definedName function="false" hidden="false" name="LIU_1_4" vbProcedure="false">NA()</definedName>
    <definedName function="false" hidden="false" name="LIU_1_5" vbProcedure="false">NA()</definedName>
    <definedName function="false" hidden="false" name="LIU_1_6" vbProcedure="false">NA()</definedName>
    <definedName function="false" hidden="false" name="LIU_2" vbProcedure="false">NA()</definedName>
    <definedName function="false" hidden="false" name="LIU_2_1" vbProcedure="false">"#n"/a</definedName>
    <definedName function="false" hidden="false" name="LIU_2_2" vbProcedure="false">NA()</definedName>
    <definedName function="false" hidden="false" name="LIU_2_3" vbProcedure="false">NA()</definedName>
    <definedName function="false" hidden="false" name="LIU_2_4" vbProcedure="false">NA()</definedName>
    <definedName function="false" hidden="false" name="LIU_2_5" vbProcedure="false">NA()</definedName>
    <definedName function="false" hidden="false" name="LIU_3" vbProcedure="false">NA()</definedName>
    <definedName function="false" hidden="false" name="LIU_3_1" vbProcedure="false">"#n"/a</definedName>
    <definedName function="false" hidden="false" name="LIU_3_2" vbProcedure="false">NA()</definedName>
    <definedName function="false" hidden="false" name="LIU_3_3" vbProcedure="false">NA()</definedName>
    <definedName function="false" hidden="false" name="LIU_4" vbProcedure="false">NA()</definedName>
    <definedName function="false" hidden="false" name="LIU_4_1" vbProcedure="false">"#n"/a</definedName>
    <definedName function="false" hidden="false" name="LIU_4_2" vbProcedure="false">NA()</definedName>
    <definedName function="false" hidden="false" name="LIU_4_3" vbProcedure="false">NA()</definedName>
    <definedName function="false" hidden="false" name="LIU_5" vbProcedure="false">NA()</definedName>
    <definedName function="false" hidden="false" name="LIU_5_1" vbProcedure="false">"#n"/a</definedName>
    <definedName function="false" hidden="false" name="LIU_5_2" vbProcedure="false">NA()</definedName>
    <definedName function="false" hidden="false" name="LIU_5_3" vbProcedure="false">NA()</definedName>
    <definedName function="false" hidden="false" name="LIU_6" vbProcedure="false">NA()</definedName>
    <definedName function="false" hidden="false" name="LIU_7" vbProcedure="false">NA()</definedName>
    <definedName function="false" hidden="false" name="li_1" vbProcedure="false">NA()</definedName>
    <definedName function="false" hidden="false" name="li_1_1" vbProcedure="false">"#n"/a</definedName>
    <definedName function="false" hidden="false" name="li_1_1_1" vbProcedure="false">NA()</definedName>
    <definedName function="false" hidden="false" name="li_1_1_2" vbProcedure="false">NA()</definedName>
    <definedName function="false" hidden="false" name="li_1_2" vbProcedure="false">"#n"/a</definedName>
    <definedName function="false" hidden="false" name="li_1_2_1" vbProcedure="false">NA()</definedName>
    <definedName function="false" hidden="false" name="li_1_2_2" vbProcedure="false">NA()</definedName>
    <definedName function="false" hidden="false" name="li_1_3" vbProcedure="false">NA()</definedName>
    <definedName function="false" hidden="false" name="li_1_4" vbProcedure="false">NA()</definedName>
    <definedName function="false" hidden="false" name="li_1_5" vbProcedure="false">NA()</definedName>
    <definedName function="false" hidden="false" name="li_1_6" vbProcedure="false">NA()</definedName>
    <definedName function="false" hidden="false" name="li_2" vbProcedure="false">NA()</definedName>
    <definedName function="false" hidden="false" name="li_2_1" vbProcedure="false">"#n"/a</definedName>
    <definedName function="false" hidden="false" name="li_2_2" vbProcedure="false">NA()</definedName>
    <definedName function="false" hidden="false" name="li_2_3" vbProcedure="false">NA()</definedName>
    <definedName function="false" hidden="false" name="li_2_4" vbProcedure="false">NA()</definedName>
    <definedName function="false" hidden="false" name="li_2_5" vbProcedure="false">NA()</definedName>
    <definedName function="false" hidden="false" name="li_3" vbProcedure="false">NA()</definedName>
    <definedName function="false" hidden="false" name="li_3_1" vbProcedure="false">"#n"/a</definedName>
    <definedName function="false" hidden="false" name="li_3_2" vbProcedure="false">NA()</definedName>
    <definedName function="false" hidden="false" name="li_3_3" vbProcedure="false">NA()</definedName>
    <definedName function="false" hidden="false" name="li_4" vbProcedure="false">NA()</definedName>
    <definedName function="false" hidden="false" name="li_4_1" vbProcedure="false">"#n"/a</definedName>
    <definedName function="false" hidden="false" name="li_4_2" vbProcedure="false">NA()</definedName>
    <definedName function="false" hidden="false" name="li_4_3" vbProcedure="false">NA()</definedName>
    <definedName function="false" hidden="false" name="li_5" vbProcedure="false">NA()</definedName>
    <definedName function="false" hidden="false" name="li_5_1" vbProcedure="false">"#n"/a</definedName>
    <definedName function="false" hidden="false" name="li_5_2" vbProcedure="false">NA()</definedName>
    <definedName function="false" hidden="false" name="li_5_3" vbProcedure="false">NA()</definedName>
    <definedName function="false" hidden="false" name="li_6" vbProcedure="false">NA()</definedName>
    <definedName function="false" hidden="false" name="li_7" vbProcedure="false">NA()</definedName>
    <definedName function="false" hidden="false" name="lkjh" vbProcedure="false">NA()</definedName>
    <definedName function="false" hidden="false" name="lkjh_1" vbProcedure="false">NA()</definedName>
    <definedName function="false" hidden="false" name="lkjh_1_1" vbProcedure="false">"#n"/a</definedName>
    <definedName function="false" hidden="false" name="lkjh_1_1_1" vbProcedure="false">NA()</definedName>
    <definedName function="false" hidden="false" name="lkjh_1_1_2" vbProcedure="false">NA()</definedName>
    <definedName function="false" hidden="false" name="lkjh_1_2" vbProcedure="false">"#n"/a</definedName>
    <definedName function="false" hidden="false" name="lkjh_1_2_1" vbProcedure="false">NA()</definedName>
    <definedName function="false" hidden="false" name="lkjh_1_2_2" vbProcedure="false">NA()</definedName>
    <definedName function="false" hidden="false" name="lkjh_1_3" vbProcedure="false">NA()</definedName>
    <definedName function="false" hidden="false" name="lkjh_1_4" vbProcedure="false">NA()</definedName>
    <definedName function="false" hidden="false" name="lkjh_1_5" vbProcedure="false">NA()</definedName>
    <definedName function="false" hidden="false" name="lkjh_1_6" vbProcedure="false">NA()</definedName>
    <definedName function="false" hidden="false" name="lkjh_2" vbProcedure="false">NA()</definedName>
    <definedName function="false" hidden="false" name="lkjh_2_1" vbProcedure="false">"#n"/a</definedName>
    <definedName function="false" hidden="false" name="lkjh_2_2" vbProcedure="false">NA()</definedName>
    <definedName function="false" hidden="false" name="lkjh_2_3" vbProcedure="false">NA()</definedName>
    <definedName function="false" hidden="false" name="lkjh_2_4" vbProcedure="false">NA()</definedName>
    <definedName function="false" hidden="false" name="lkjh_2_5" vbProcedure="false">NA()</definedName>
    <definedName function="false" hidden="false" name="lkjh_3" vbProcedure="false">NA()</definedName>
    <definedName function="false" hidden="false" name="lkjh_3_1" vbProcedure="false">"#n"/a</definedName>
    <definedName function="false" hidden="false" name="lkjh_3_2" vbProcedure="false">NA()</definedName>
    <definedName function="false" hidden="false" name="lkjh_3_3" vbProcedure="false">NA()</definedName>
    <definedName function="false" hidden="false" name="lkjh_4" vbProcedure="false">NA()</definedName>
    <definedName function="false" hidden="false" name="lkjh_4_1" vbProcedure="false">"#n"/a</definedName>
    <definedName function="false" hidden="false" name="lkjh_4_2" vbProcedure="false">NA()</definedName>
    <definedName function="false" hidden="false" name="lkjh_4_3" vbProcedure="false">NA()</definedName>
    <definedName function="false" hidden="false" name="lkjh_5" vbProcedure="false">NA()</definedName>
    <definedName function="false" hidden="false" name="lkjh_5_1" vbProcedure="false">"#n"/a</definedName>
    <definedName function="false" hidden="false" name="lkjh_5_2" vbProcedure="false">NA()</definedName>
    <definedName function="false" hidden="false" name="lkjh_5_3" vbProcedure="false">NA()</definedName>
    <definedName function="false" hidden="false" name="lkjh_6" vbProcedure="false">NA()</definedName>
    <definedName function="false" hidden="false" name="lkjh_7" vbProcedure="false">NA()</definedName>
    <definedName function="false" hidden="false" name="ll" vbProcedure="false">NA()</definedName>
    <definedName function="false" hidden="false" name="LLLLL" vbProcedure="false">NA()</definedName>
    <definedName function="false" hidden="false" name="LLLLL_1" vbProcedure="false">"#n"/a</definedName>
    <definedName function="false" hidden="false" name="LLLLL_2" vbProcedure="false">NA()</definedName>
    <definedName function="false" hidden="false" name="LLLLL_3" vbProcedure="false">NA()</definedName>
    <definedName function="false" hidden="false" name="ll_1" vbProcedure="false">"#n"/a</definedName>
    <definedName function="false" hidden="false" name="ll_2" vbProcedure="false">NA()</definedName>
    <definedName function="false" hidden="false" name="ll_3" vbProcedure="false">NA()</definedName>
    <definedName function="false" hidden="false" name="lo" vbProcedure="false">NA()</definedName>
    <definedName function="false" hidden="false" name="looo" vbProcedure="false">NA()</definedName>
    <definedName function="false" hidden="false" name="looo_1" vbProcedure="false">"#n"/a</definedName>
    <definedName function="false" hidden="false" name="looo_1_1" vbProcedure="false">NA()</definedName>
    <definedName function="false" hidden="false" name="looo_1_2" vbProcedure="false">NA()</definedName>
    <definedName function="false" hidden="false" name="looo_1_3" vbProcedure="false">NA()</definedName>
    <definedName function="false" hidden="false" name="looo_1_4" vbProcedure="false">NA()</definedName>
    <definedName function="false" hidden="false" name="looo_1_6" vbProcedure="false">NA()</definedName>
    <definedName function="false" hidden="false" name="looo_2" vbProcedure="false">"#n"/a</definedName>
    <definedName function="false" hidden="false" name="looo_2_1" vbProcedure="false">NA()</definedName>
    <definedName function="false" hidden="false" name="looo_2_2" vbProcedure="false">NA()</definedName>
    <definedName function="false" hidden="false" name="looo_3" vbProcedure="false">"#n"/a</definedName>
    <definedName function="false" hidden="false" name="looo_4" vbProcedure="false">"#n"/a</definedName>
    <definedName function="false" hidden="false" name="looo_5" vbProcedure="false">NA()</definedName>
    <definedName function="false" hidden="false" name="looo_6" vbProcedure="false">NA()</definedName>
    <definedName function="false" hidden="false" name="lo_1" vbProcedure="false">NA()</definedName>
    <definedName function="false" hidden="false" name="lo_1_1" vbProcedure="false">"#n"/a</definedName>
    <definedName function="false" hidden="false" name="lo_1_1_1" vbProcedure="false">NA()</definedName>
    <definedName function="false" hidden="false" name="lo_1_1_2" vbProcedure="false">NA()</definedName>
    <definedName function="false" hidden="false" name="lo_1_2" vbProcedure="false">"#n"/a</definedName>
    <definedName function="false" hidden="false" name="lo_1_2_1" vbProcedure="false">NA()</definedName>
    <definedName function="false" hidden="false" name="lo_1_2_2" vbProcedure="false">NA()</definedName>
    <definedName function="false" hidden="false" name="lo_1_3" vbProcedure="false">NA()</definedName>
    <definedName function="false" hidden="false" name="lo_1_4" vbProcedure="false">NA()</definedName>
    <definedName function="false" hidden="false" name="lo_1_5" vbProcedure="false">NA()</definedName>
    <definedName function="false" hidden="false" name="lo_1_6" vbProcedure="false">NA()</definedName>
    <definedName function="false" hidden="false" name="lo_2" vbProcedure="false">NA()</definedName>
    <definedName function="false" hidden="false" name="lo_2_1" vbProcedure="false">"#n"/a</definedName>
    <definedName function="false" hidden="false" name="lo_2_2" vbProcedure="false">NA()</definedName>
    <definedName function="false" hidden="false" name="lo_2_3" vbProcedure="false">NA()</definedName>
    <definedName function="false" hidden="false" name="lo_2_4" vbProcedure="false">NA()</definedName>
    <definedName function="false" hidden="false" name="lo_2_5" vbProcedure="false">NA()</definedName>
    <definedName function="false" hidden="false" name="lo_3" vbProcedure="false">NA()</definedName>
    <definedName function="false" hidden="false" name="lo_3_1" vbProcedure="false">"#n"/a</definedName>
    <definedName function="false" hidden="false" name="lo_3_2" vbProcedure="false">NA()</definedName>
    <definedName function="false" hidden="false" name="lo_3_3" vbProcedure="false">NA()</definedName>
    <definedName function="false" hidden="false" name="lo_4" vbProcedure="false">NA()</definedName>
    <definedName function="false" hidden="false" name="lo_4_1" vbProcedure="false">"#n"/a</definedName>
    <definedName function="false" hidden="false" name="lo_4_2" vbProcedure="false">NA()</definedName>
    <definedName function="false" hidden="false" name="lo_4_3" vbProcedure="false">NA()</definedName>
    <definedName function="false" hidden="false" name="lo_5" vbProcedure="false">NA()</definedName>
    <definedName function="false" hidden="false" name="lo_5_1" vbProcedure="false">"#n"/a</definedName>
    <definedName function="false" hidden="false" name="lo_5_2" vbProcedure="false">NA()</definedName>
    <definedName function="false" hidden="false" name="lo_5_3" vbProcedure="false">NA()</definedName>
    <definedName function="false" hidden="false" name="lo_6" vbProcedure="false">NA()</definedName>
    <definedName function="false" hidden="false" name="lo_7" vbProcedure="false">NA()</definedName>
    <definedName function="false" hidden="false" name="ly" vbProcedure="false">NA()</definedName>
    <definedName function="false" hidden="false" name="ly_1" vbProcedure="false">NA()</definedName>
    <definedName function="false" hidden="false" name="ly_1_1" vbProcedure="false">"#n"/a</definedName>
    <definedName function="false" hidden="false" name="ly_1_1_1" vbProcedure="false">NA()</definedName>
    <definedName function="false" hidden="false" name="ly_1_1_2" vbProcedure="false">NA()</definedName>
    <definedName function="false" hidden="false" name="ly_1_2" vbProcedure="false">"#n"/a</definedName>
    <definedName function="false" hidden="false" name="ly_1_2_1" vbProcedure="false">NA()</definedName>
    <definedName function="false" hidden="false" name="ly_1_2_2" vbProcedure="false">NA()</definedName>
    <definedName function="false" hidden="false" name="ly_1_3" vbProcedure="false">NA()</definedName>
    <definedName function="false" hidden="false" name="ly_1_4" vbProcedure="false">NA()</definedName>
    <definedName function="false" hidden="false" name="ly_1_5" vbProcedure="false">NA()</definedName>
    <definedName function="false" hidden="false" name="ly_1_6" vbProcedure="false">NA()</definedName>
    <definedName function="false" hidden="false" name="ly_2" vbProcedure="false">NA()</definedName>
    <definedName function="false" hidden="false" name="ly_2_1" vbProcedure="false">"#n"/a</definedName>
    <definedName function="false" hidden="false" name="ly_2_2" vbProcedure="false">NA()</definedName>
    <definedName function="false" hidden="false" name="ly_2_3" vbProcedure="false">NA()</definedName>
    <definedName function="false" hidden="false" name="ly_2_4" vbProcedure="false">NA()</definedName>
    <definedName function="false" hidden="false" name="ly_2_5" vbProcedure="false">NA()</definedName>
    <definedName function="false" hidden="false" name="ly_3" vbProcedure="false">NA()</definedName>
    <definedName function="false" hidden="false" name="ly_3_1" vbProcedure="false">"#n"/a</definedName>
    <definedName function="false" hidden="false" name="ly_3_2" vbProcedure="false">NA()</definedName>
    <definedName function="false" hidden="false" name="ly_3_3" vbProcedure="false">NA()</definedName>
    <definedName function="false" hidden="false" name="ly_4" vbProcedure="false">NA()</definedName>
    <definedName function="false" hidden="false" name="ly_4_1" vbProcedure="false">"#n"/a</definedName>
    <definedName function="false" hidden="false" name="ly_4_2" vbProcedure="false">NA()</definedName>
    <definedName function="false" hidden="false" name="ly_4_3" vbProcedure="false">NA()</definedName>
    <definedName function="false" hidden="false" name="ly_5" vbProcedure="false">NA()</definedName>
    <definedName function="false" hidden="false" name="ly_5_1" vbProcedure="false">"#n"/a</definedName>
    <definedName function="false" hidden="false" name="ly_5_2" vbProcedure="false">NA()</definedName>
    <definedName function="false" hidden="false" name="ly_5_3" vbProcedure="false">NA()</definedName>
    <definedName function="false" hidden="false" name="ly_6" vbProcedure="false">NA()</definedName>
    <definedName function="false" hidden="false" name="ly_7" vbProcedure="false">NA()</definedName>
    <definedName function="false" hidden="false" name="mastrini" vbProcedure="false">NA()</definedName>
    <definedName function="false" hidden="false" name="MASTRI_PER_CE" vbProcedure="false">NA()</definedName>
    <definedName function="false" hidden="false" name="MASTRO_CONTO_FATTURA" vbProcedure="false">NA()</definedName>
    <definedName function="false" hidden="false" name="min" vbProcedure="false">NA()</definedName>
    <definedName function="false" hidden="false" name="min_1" vbProcedure="false">NA()</definedName>
    <definedName function="false" hidden="false" name="min_1_1" vbProcedure="false">"#n"/a</definedName>
    <definedName function="false" hidden="false" name="min_1_1_1" vbProcedure="false">NA()</definedName>
    <definedName function="false" hidden="false" name="min_1_1_2" vbProcedure="false">NA()</definedName>
    <definedName function="false" hidden="false" name="min_1_2" vbProcedure="false">"#n"/a</definedName>
    <definedName function="false" hidden="false" name="min_1_2_1" vbProcedure="false">NA()</definedName>
    <definedName function="false" hidden="false" name="min_1_2_2" vbProcedure="false">NA()</definedName>
    <definedName function="false" hidden="false" name="min_1_3" vbProcedure="false">NA()</definedName>
    <definedName function="false" hidden="false" name="min_1_4" vbProcedure="false">NA()</definedName>
    <definedName function="false" hidden="false" name="min_1_5" vbProcedure="false">NA()</definedName>
    <definedName function="false" hidden="false" name="min_1_6" vbProcedure="false">NA()</definedName>
    <definedName function="false" hidden="false" name="min_2" vbProcedure="false">NA()</definedName>
    <definedName function="false" hidden="false" name="min_2_1" vbProcedure="false">"#n"/a</definedName>
    <definedName function="false" hidden="false" name="min_2_2" vbProcedure="false">NA()</definedName>
    <definedName function="false" hidden="false" name="min_2_3" vbProcedure="false">NA()</definedName>
    <definedName function="false" hidden="false" name="min_2_4" vbProcedure="false">NA()</definedName>
    <definedName function="false" hidden="false" name="min_2_5" vbProcedure="false">NA()</definedName>
    <definedName function="false" hidden="false" name="min_3" vbProcedure="false">NA()</definedName>
    <definedName function="false" hidden="false" name="min_3_1" vbProcedure="false">"#n"/a</definedName>
    <definedName function="false" hidden="false" name="min_3_2" vbProcedure="false">NA()</definedName>
    <definedName function="false" hidden="false" name="min_3_3" vbProcedure="false">NA()</definedName>
    <definedName function="false" hidden="false" name="min_4" vbProcedure="false">NA()</definedName>
    <definedName function="false" hidden="false" name="min_4_1" vbProcedure="false">"#n"/a</definedName>
    <definedName function="false" hidden="false" name="min_4_2" vbProcedure="false">NA()</definedName>
    <definedName function="false" hidden="false" name="min_4_3" vbProcedure="false">NA()</definedName>
    <definedName function="false" hidden="false" name="min_5" vbProcedure="false">NA()</definedName>
    <definedName function="false" hidden="false" name="min_5_1" vbProcedure="false">"#n"/a</definedName>
    <definedName function="false" hidden="false" name="min_5_2" vbProcedure="false">NA()</definedName>
    <definedName function="false" hidden="false" name="min_5_3" vbProcedure="false">NA()</definedName>
    <definedName function="false" hidden="false" name="min_6" vbProcedure="false">NA()</definedName>
    <definedName function="false" hidden="false" name="min_7" vbProcedure="false">NA()</definedName>
    <definedName function="false" hidden="false" name="mio" vbProcedure="false">NA()</definedName>
    <definedName function="false" hidden="false" name="mio_1" vbProcedure="false">NA()</definedName>
    <definedName function="false" hidden="false" name="mio_1_1" vbProcedure="false">"#n"/a</definedName>
    <definedName function="false" hidden="false" name="mio_1_1_1" vbProcedure="false">NA()</definedName>
    <definedName function="false" hidden="false" name="mio_1_1_2" vbProcedure="false">NA()</definedName>
    <definedName function="false" hidden="false" name="mio_1_2" vbProcedure="false">"#n"/a</definedName>
    <definedName function="false" hidden="false" name="mio_1_2_1" vbProcedure="false">NA()</definedName>
    <definedName function="false" hidden="false" name="mio_1_2_2" vbProcedure="false">NA()</definedName>
    <definedName function="false" hidden="false" name="mio_1_3" vbProcedure="false">NA()</definedName>
    <definedName function="false" hidden="false" name="mio_1_4" vbProcedure="false">NA()</definedName>
    <definedName function="false" hidden="false" name="mio_1_5" vbProcedure="false">NA()</definedName>
    <definedName function="false" hidden="false" name="mio_1_6" vbProcedure="false">NA()</definedName>
    <definedName function="false" hidden="false" name="mio_2" vbProcedure="false">NA()</definedName>
    <definedName function="false" hidden="false" name="mio_2_1" vbProcedure="false">"#n"/a</definedName>
    <definedName function="false" hidden="false" name="mio_2_2" vbProcedure="false">NA()</definedName>
    <definedName function="false" hidden="false" name="mio_2_3" vbProcedure="false">NA()</definedName>
    <definedName function="false" hidden="false" name="mio_2_4" vbProcedure="false">NA()</definedName>
    <definedName function="false" hidden="false" name="mio_2_5" vbProcedure="false">NA()</definedName>
    <definedName function="false" hidden="false" name="mio_3" vbProcedure="false">NA()</definedName>
    <definedName function="false" hidden="false" name="mio_3_1" vbProcedure="false">"#n"/a</definedName>
    <definedName function="false" hidden="false" name="mio_3_2" vbProcedure="false">NA()</definedName>
    <definedName function="false" hidden="false" name="mio_3_3" vbProcedure="false">NA()</definedName>
    <definedName function="false" hidden="false" name="mio_4" vbProcedure="false">NA()</definedName>
    <definedName function="false" hidden="false" name="mio_4_1" vbProcedure="false">"#n"/a</definedName>
    <definedName function="false" hidden="false" name="mio_4_2" vbProcedure="false">NA()</definedName>
    <definedName function="false" hidden="false" name="mio_4_3" vbProcedure="false">NA()</definedName>
    <definedName function="false" hidden="false" name="mio_5" vbProcedure="false">NA()</definedName>
    <definedName function="false" hidden="false" name="mio_5_1" vbProcedure="false">"#n"/a</definedName>
    <definedName function="false" hidden="false" name="mio_5_2" vbProcedure="false">NA()</definedName>
    <definedName function="false" hidden="false" name="mio_5_3" vbProcedure="false">NA()</definedName>
    <definedName function="false" hidden="false" name="mio_6" vbProcedure="false">NA()</definedName>
    <definedName function="false" hidden="false" name="mio_7" vbProcedure="false">NA()</definedName>
    <definedName function="false" hidden="false" name="mmm" vbProcedure="false">NA()</definedName>
    <definedName function="false" hidden="false" name="mmm_1" vbProcedure="false">"#n"/a</definedName>
    <definedName function="false" hidden="false" name="mmm_1_1" vbProcedure="false">NA()</definedName>
    <definedName function="false" hidden="false" name="mmm_1_2" vbProcedure="false">NA()</definedName>
    <definedName function="false" hidden="false" name="mmm_1_3" vbProcedure="false">NA()</definedName>
    <definedName function="false" hidden="false" name="mmm_1_4" vbProcedure="false">NA()</definedName>
    <definedName function="false" hidden="false" name="mmm_1_6" vbProcedure="false">NA()</definedName>
    <definedName function="false" hidden="false" name="mmm_2" vbProcedure="false">"#n"/a</definedName>
    <definedName function="false" hidden="false" name="mmm_2_1" vbProcedure="false">NA()</definedName>
    <definedName function="false" hidden="false" name="mmm_2_2" vbProcedure="false">NA()</definedName>
    <definedName function="false" hidden="false" name="mmm_3" vbProcedure="false">"#n"/a</definedName>
    <definedName function="false" hidden="false" name="mmm_4" vbProcedure="false">"#n"/a</definedName>
    <definedName function="false" hidden="false" name="mmm_5" vbProcedure="false">NA()</definedName>
    <definedName function="false" hidden="false" name="mmm_6" vbProcedure="false">NA()</definedName>
    <definedName function="false" hidden="false" name="mn" vbProcedure="false">NA()</definedName>
    <definedName function="false" hidden="false" name="mn_1" vbProcedure="false">NA()</definedName>
    <definedName function="false" hidden="false" name="mn_1_1" vbProcedure="false">"#n"/a</definedName>
    <definedName function="false" hidden="false" name="mn_1_1_1" vbProcedure="false">NA()</definedName>
    <definedName function="false" hidden="false" name="mn_1_1_2" vbProcedure="false">NA()</definedName>
    <definedName function="false" hidden="false" name="mn_1_2" vbProcedure="false">"#n"/a</definedName>
    <definedName function="false" hidden="false" name="mn_1_2_1" vbProcedure="false">NA()</definedName>
    <definedName function="false" hidden="false" name="mn_1_2_2" vbProcedure="false">NA()</definedName>
    <definedName function="false" hidden="false" name="mn_1_3" vbProcedure="false">NA()</definedName>
    <definedName function="false" hidden="false" name="mn_1_4" vbProcedure="false">NA()</definedName>
    <definedName function="false" hidden="false" name="mn_1_5" vbProcedure="false">NA()</definedName>
    <definedName function="false" hidden="false" name="mn_1_6" vbProcedure="false">NA()</definedName>
    <definedName function="false" hidden="false" name="mn_2" vbProcedure="false">NA()</definedName>
    <definedName function="false" hidden="false" name="mn_2_1" vbProcedure="false">"#n"/a</definedName>
    <definedName function="false" hidden="false" name="mn_2_2" vbProcedure="false">NA()</definedName>
    <definedName function="false" hidden="false" name="mn_2_3" vbProcedure="false">NA()</definedName>
    <definedName function="false" hidden="false" name="mn_2_4" vbProcedure="false">NA()</definedName>
    <definedName function="false" hidden="false" name="mn_2_5" vbProcedure="false">NA()</definedName>
    <definedName function="false" hidden="false" name="mn_3" vbProcedure="false">NA()</definedName>
    <definedName function="false" hidden="false" name="mn_3_1" vbProcedure="false">"#n"/a</definedName>
    <definedName function="false" hidden="false" name="mn_3_2" vbProcedure="false">NA()</definedName>
    <definedName function="false" hidden="false" name="mn_3_3" vbProcedure="false">NA()</definedName>
    <definedName function="false" hidden="false" name="mn_4" vbProcedure="false">NA()</definedName>
    <definedName function="false" hidden="false" name="mn_4_1" vbProcedure="false">"#n"/a</definedName>
    <definedName function="false" hidden="false" name="mn_4_2" vbProcedure="false">NA()</definedName>
    <definedName function="false" hidden="false" name="mn_4_3" vbProcedure="false">NA()</definedName>
    <definedName function="false" hidden="false" name="mn_5" vbProcedure="false">NA()</definedName>
    <definedName function="false" hidden="false" name="mn_5_1" vbProcedure="false">"#n"/a</definedName>
    <definedName function="false" hidden="false" name="mn_5_2" vbProcedure="false">NA()</definedName>
    <definedName function="false" hidden="false" name="mn_5_3" vbProcedure="false">NA()</definedName>
    <definedName function="false" hidden="false" name="mn_6" vbProcedure="false">NA()</definedName>
    <definedName function="false" hidden="false" name="mn_7" vbProcedure="false">NA()</definedName>
    <definedName function="false" hidden="false" name="Mod1BisAziende" vbProcedure="false">NA()</definedName>
    <definedName function="false" hidden="false" name="Mod1BisAziende_1" vbProcedure="false">NA()</definedName>
    <definedName function="false" hidden="false" name="Mod1BisAziende_2" vbProcedure="false">NA()</definedName>
    <definedName function="false" hidden="false" name="mode" vbProcedure="false">NA()</definedName>
    <definedName function="false" hidden="false" name="model" vbProcedure="false">NA()</definedName>
    <definedName function="false" hidden="false" name="modell" vbProcedure="false">NA()</definedName>
    <definedName function="false" hidden="false" name="modello" vbProcedure="false">NA()</definedName>
    <definedName function="false" hidden="false" name="modello_1" vbProcedure="false">NA()</definedName>
    <definedName function="false" hidden="false" name="modello_1_1" vbProcedure="false">"#n"/a</definedName>
    <definedName function="false" hidden="false" name="modello_1_1_1" vbProcedure="false">NA()</definedName>
    <definedName function="false" hidden="false" name="modello_1_1_2" vbProcedure="false">NA()</definedName>
    <definedName function="false" hidden="false" name="modello_1_2" vbProcedure="false">"#n"/a</definedName>
    <definedName function="false" hidden="false" name="modello_1_2_1" vbProcedure="false">NA()</definedName>
    <definedName function="false" hidden="false" name="modello_1_2_2" vbProcedure="false">NA()</definedName>
    <definedName function="false" hidden="false" name="modello_1_3" vbProcedure="false">NA()</definedName>
    <definedName function="false" hidden="false" name="modello_1_4" vbProcedure="false">NA()</definedName>
    <definedName function="false" hidden="false" name="modello_1_5" vbProcedure="false">NA()</definedName>
    <definedName function="false" hidden="false" name="modello_1_6" vbProcedure="false">NA()</definedName>
    <definedName function="false" hidden="false" name="modello_2" vbProcedure="false">NA()</definedName>
    <definedName function="false" hidden="false" name="modello_2_1" vbProcedure="false">"#n"/a</definedName>
    <definedName function="false" hidden="false" name="modello_2_2" vbProcedure="false">NA()</definedName>
    <definedName function="false" hidden="false" name="modello_2_3" vbProcedure="false">NA()</definedName>
    <definedName function="false" hidden="false" name="modello_2_4" vbProcedure="false">NA()</definedName>
    <definedName function="false" hidden="false" name="modello_2_5" vbProcedure="false">NA()</definedName>
    <definedName function="false" hidden="false" name="modello_3" vbProcedure="false">NA()</definedName>
    <definedName function="false" hidden="false" name="modello_3_1" vbProcedure="false">"#n"/a</definedName>
    <definedName function="false" hidden="false" name="modello_3_2" vbProcedure="false">NA()</definedName>
    <definedName function="false" hidden="false" name="modello_3_3" vbProcedure="false">NA()</definedName>
    <definedName function="false" hidden="false" name="modello_4" vbProcedure="false">NA()</definedName>
    <definedName function="false" hidden="false" name="modello_4_1" vbProcedure="false">"#n"/a</definedName>
    <definedName function="false" hidden="false" name="modello_4_2" vbProcedure="false">NA()</definedName>
    <definedName function="false" hidden="false" name="modello_4_3" vbProcedure="false">NA()</definedName>
    <definedName function="false" hidden="false" name="modello_5" vbProcedure="false">NA()</definedName>
    <definedName function="false" hidden="false" name="modello_5_1" vbProcedure="false">"#n"/a</definedName>
    <definedName function="false" hidden="false" name="modello_5_2" vbProcedure="false">NA()</definedName>
    <definedName function="false" hidden="false" name="modello_5_3" vbProcedure="false">NA()</definedName>
    <definedName function="false" hidden="false" name="modello_6" vbProcedure="false">NA()</definedName>
    <definedName function="false" hidden="false" name="modello_7" vbProcedure="false">NA()</definedName>
    <definedName function="false" hidden="false" name="modell_1" vbProcedure="false">NA()</definedName>
    <definedName function="false" hidden="false" name="modell_1_1" vbProcedure="false">"#n"/a</definedName>
    <definedName function="false" hidden="false" name="modell_1_1_1" vbProcedure="false">NA()</definedName>
    <definedName function="false" hidden="false" name="modell_1_1_2" vbProcedure="false">NA()</definedName>
    <definedName function="false" hidden="false" name="modell_1_2" vbProcedure="false">"#n"/a</definedName>
    <definedName function="false" hidden="false" name="modell_1_2_1" vbProcedure="false">NA()</definedName>
    <definedName function="false" hidden="false" name="modell_1_2_2" vbProcedure="false">NA()</definedName>
    <definedName function="false" hidden="false" name="modell_1_3" vbProcedure="false">NA()</definedName>
    <definedName function="false" hidden="false" name="modell_1_4" vbProcedure="false">NA()</definedName>
    <definedName function="false" hidden="false" name="modell_1_5" vbProcedure="false">NA()</definedName>
    <definedName function="false" hidden="false" name="modell_1_6" vbProcedure="false">NA()</definedName>
    <definedName function="false" hidden="false" name="modell_2" vbProcedure="false">NA()</definedName>
    <definedName function="false" hidden="false" name="modell_2_1" vbProcedure="false">"#n"/a</definedName>
    <definedName function="false" hidden="false" name="modell_2_2" vbProcedure="false">NA()</definedName>
    <definedName function="false" hidden="false" name="modell_2_3" vbProcedure="false">NA()</definedName>
    <definedName function="false" hidden="false" name="modell_2_4" vbProcedure="false">NA()</definedName>
    <definedName function="false" hidden="false" name="modell_2_5" vbProcedure="false">NA()</definedName>
    <definedName function="false" hidden="false" name="modell_3" vbProcedure="false">NA()</definedName>
    <definedName function="false" hidden="false" name="modell_3_1" vbProcedure="false">"#n"/a</definedName>
    <definedName function="false" hidden="false" name="modell_3_2" vbProcedure="false">NA()</definedName>
    <definedName function="false" hidden="false" name="modell_3_3" vbProcedure="false">NA()</definedName>
    <definedName function="false" hidden="false" name="modell_4" vbProcedure="false">NA()</definedName>
    <definedName function="false" hidden="false" name="modell_4_1" vbProcedure="false">"#n"/a</definedName>
    <definedName function="false" hidden="false" name="modell_4_2" vbProcedure="false">NA()</definedName>
    <definedName function="false" hidden="false" name="modell_4_3" vbProcedure="false">NA()</definedName>
    <definedName function="false" hidden="false" name="modell_5" vbProcedure="false">NA()</definedName>
    <definedName function="false" hidden="false" name="modell_5_1" vbProcedure="false">"#n"/a</definedName>
    <definedName function="false" hidden="false" name="modell_5_2" vbProcedure="false">NA()</definedName>
    <definedName function="false" hidden="false" name="modell_5_3" vbProcedure="false">NA()</definedName>
    <definedName function="false" hidden="false" name="modell_6" vbProcedure="false">NA()</definedName>
    <definedName function="false" hidden="false" name="modell_7" vbProcedure="false">NA()</definedName>
    <definedName function="false" hidden="false" name="model_1" vbProcedure="false">NA()</definedName>
    <definedName function="false" hidden="false" name="model_1_1" vbProcedure="false">"#n"/a</definedName>
    <definedName function="false" hidden="false" name="model_1_1_1" vbProcedure="false">NA()</definedName>
    <definedName function="false" hidden="false" name="model_1_1_2" vbProcedure="false">NA()</definedName>
    <definedName function="false" hidden="false" name="model_1_2" vbProcedure="false">"#n"/a</definedName>
    <definedName function="false" hidden="false" name="model_1_2_1" vbProcedure="false">NA()</definedName>
    <definedName function="false" hidden="false" name="model_1_2_2" vbProcedure="false">NA()</definedName>
    <definedName function="false" hidden="false" name="model_1_3" vbProcedure="false">NA()</definedName>
    <definedName function="false" hidden="false" name="model_1_4" vbProcedure="false">NA()</definedName>
    <definedName function="false" hidden="false" name="model_1_5" vbProcedure="false">NA()</definedName>
    <definedName function="false" hidden="false" name="model_1_6" vbProcedure="false">NA()</definedName>
    <definedName function="false" hidden="false" name="model_2" vbProcedure="false">NA()</definedName>
    <definedName function="false" hidden="false" name="model_2_1" vbProcedure="false">"#n"/a</definedName>
    <definedName function="false" hidden="false" name="model_2_2" vbProcedure="false">NA()</definedName>
    <definedName function="false" hidden="false" name="model_2_3" vbProcedure="false">NA()</definedName>
    <definedName function="false" hidden="false" name="model_2_4" vbProcedure="false">NA()</definedName>
    <definedName function="false" hidden="false" name="model_2_5" vbProcedure="false">NA()</definedName>
    <definedName function="false" hidden="false" name="model_3" vbProcedure="false">NA()</definedName>
    <definedName function="false" hidden="false" name="model_3_1" vbProcedure="false">"#n"/a</definedName>
    <definedName function="false" hidden="false" name="model_3_2" vbProcedure="false">NA()</definedName>
    <definedName function="false" hidden="false" name="model_3_3" vbProcedure="false">NA()</definedName>
    <definedName function="false" hidden="false" name="model_4" vbProcedure="false">NA()</definedName>
    <definedName function="false" hidden="false" name="model_4_1" vbProcedure="false">"#n"/a</definedName>
    <definedName function="false" hidden="false" name="model_4_2" vbProcedure="false">NA()</definedName>
    <definedName function="false" hidden="false" name="model_4_3" vbProcedure="false">NA()</definedName>
    <definedName function="false" hidden="false" name="model_5" vbProcedure="false">NA()</definedName>
    <definedName function="false" hidden="false" name="model_5_1" vbProcedure="false">"#n"/a</definedName>
    <definedName function="false" hidden="false" name="model_5_2" vbProcedure="false">NA()</definedName>
    <definedName function="false" hidden="false" name="model_5_3" vbProcedure="false">NA()</definedName>
    <definedName function="false" hidden="false" name="model_6" vbProcedure="false">NA()</definedName>
    <definedName function="false" hidden="false" name="model_7" vbProcedure="false">NA()</definedName>
    <definedName function="false" hidden="false" name="mode_1" vbProcedure="false">NA()</definedName>
    <definedName function="false" hidden="false" name="mode_1_1" vbProcedure="false">"#n"/a</definedName>
    <definedName function="false" hidden="false" name="mode_1_1_1" vbProcedure="false">NA()</definedName>
    <definedName function="false" hidden="false" name="mode_1_1_2" vbProcedure="false">NA()</definedName>
    <definedName function="false" hidden="false" name="mode_1_2" vbProcedure="false">"#n"/a</definedName>
    <definedName function="false" hidden="false" name="mode_1_2_1" vbProcedure="false">NA()</definedName>
    <definedName function="false" hidden="false" name="mode_1_2_2" vbProcedure="false">NA()</definedName>
    <definedName function="false" hidden="false" name="mode_1_3" vbProcedure="false">NA()</definedName>
    <definedName function="false" hidden="false" name="mode_1_4" vbProcedure="false">NA()</definedName>
    <definedName function="false" hidden="false" name="mode_1_5" vbProcedure="false">NA()</definedName>
    <definedName function="false" hidden="false" name="mode_1_6" vbProcedure="false">NA()</definedName>
    <definedName function="false" hidden="false" name="mode_2" vbProcedure="false">NA()</definedName>
    <definedName function="false" hidden="false" name="mode_2_1" vbProcedure="false">"#n"/a</definedName>
    <definedName function="false" hidden="false" name="mode_2_2" vbProcedure="false">NA()</definedName>
    <definedName function="false" hidden="false" name="mode_2_3" vbProcedure="false">NA()</definedName>
    <definedName function="false" hidden="false" name="mode_2_4" vbProcedure="false">NA()</definedName>
    <definedName function="false" hidden="false" name="mode_2_5" vbProcedure="false">NA()</definedName>
    <definedName function="false" hidden="false" name="mode_3" vbProcedure="false">NA()</definedName>
    <definedName function="false" hidden="false" name="mode_3_1" vbProcedure="false">"#n"/a</definedName>
    <definedName function="false" hidden="false" name="mode_3_2" vbProcedure="false">NA()</definedName>
    <definedName function="false" hidden="false" name="mode_3_3" vbProcedure="false">NA()</definedName>
    <definedName function="false" hidden="false" name="mode_4" vbProcedure="false">NA()</definedName>
    <definedName function="false" hidden="false" name="mode_4_1" vbProcedure="false">"#n"/a</definedName>
    <definedName function="false" hidden="false" name="mode_4_2" vbProcedure="false">NA()</definedName>
    <definedName function="false" hidden="false" name="mode_4_3" vbProcedure="false">NA()</definedName>
    <definedName function="false" hidden="false" name="mode_5" vbProcedure="false">NA()</definedName>
    <definedName function="false" hidden="false" name="mode_5_1" vbProcedure="false">"#n"/a</definedName>
    <definedName function="false" hidden="false" name="mode_5_2" vbProcedure="false">NA()</definedName>
    <definedName function="false" hidden="false" name="mode_5_3" vbProcedure="false">NA()</definedName>
    <definedName function="false" hidden="false" name="mode_6" vbProcedure="false">NA()</definedName>
    <definedName function="false" hidden="false" name="mode_7" vbProcedure="false">NA()</definedName>
    <definedName function="false" hidden="false" name="moi" vbProcedure="false">NA()</definedName>
    <definedName function="false" hidden="false" name="moi_1" vbProcedure="false">NA()</definedName>
    <definedName function="false" hidden="false" name="moi_1_1" vbProcedure="false">"#n"/a</definedName>
    <definedName function="false" hidden="false" name="moi_1_1_1" vbProcedure="false">NA()</definedName>
    <definedName function="false" hidden="false" name="moi_1_1_2" vbProcedure="false">NA()</definedName>
    <definedName function="false" hidden="false" name="moi_1_2" vbProcedure="false">"#n"/a</definedName>
    <definedName function="false" hidden="false" name="moi_1_2_1" vbProcedure="false">NA()</definedName>
    <definedName function="false" hidden="false" name="moi_1_2_2" vbProcedure="false">NA()</definedName>
    <definedName function="false" hidden="false" name="moi_1_3" vbProcedure="false">NA()</definedName>
    <definedName function="false" hidden="false" name="moi_1_4" vbProcedure="false">NA()</definedName>
    <definedName function="false" hidden="false" name="moi_1_5" vbProcedure="false">NA()</definedName>
    <definedName function="false" hidden="false" name="moi_1_6" vbProcedure="false">NA()</definedName>
    <definedName function="false" hidden="false" name="moi_2" vbProcedure="false">NA()</definedName>
    <definedName function="false" hidden="false" name="moi_2_1" vbProcedure="false">"#n"/a</definedName>
    <definedName function="false" hidden="false" name="moi_2_2" vbProcedure="false">NA()</definedName>
    <definedName function="false" hidden="false" name="moi_2_3" vbProcedure="false">NA()</definedName>
    <definedName function="false" hidden="false" name="moi_2_4" vbProcedure="false">NA()</definedName>
    <definedName function="false" hidden="false" name="moi_2_5" vbProcedure="false">NA()</definedName>
    <definedName function="false" hidden="false" name="moi_3" vbProcedure="false">NA()</definedName>
    <definedName function="false" hidden="false" name="moi_3_1" vbProcedure="false">"#n"/a</definedName>
    <definedName function="false" hidden="false" name="moi_3_2" vbProcedure="false">NA()</definedName>
    <definedName function="false" hidden="false" name="moi_3_3" vbProcedure="false">NA()</definedName>
    <definedName function="false" hidden="false" name="moi_4" vbProcedure="false">NA()</definedName>
    <definedName function="false" hidden="false" name="moi_4_1" vbProcedure="false">"#n"/a</definedName>
    <definedName function="false" hidden="false" name="moi_4_2" vbProcedure="false">NA()</definedName>
    <definedName function="false" hidden="false" name="moi_4_3" vbProcedure="false">NA()</definedName>
    <definedName function="false" hidden="false" name="moi_5" vbProcedure="false">NA()</definedName>
    <definedName function="false" hidden="false" name="moi_5_1" vbProcedure="false">"#n"/a</definedName>
    <definedName function="false" hidden="false" name="moi_5_2" vbProcedure="false">NA()</definedName>
    <definedName function="false" hidden="false" name="moi_5_3" vbProcedure="false">NA()</definedName>
    <definedName function="false" hidden="false" name="moi_6" vbProcedure="false">NA()</definedName>
    <definedName function="false" hidden="false" name="moi_7" vbProcedure="false">NA()</definedName>
    <definedName function="false" hidden="false" name="muy" vbProcedure="false">NA()</definedName>
    <definedName function="false" hidden="false" name="muy_1" vbProcedure="false">NA()</definedName>
    <definedName function="false" hidden="false" name="muy_1_1" vbProcedure="false">"#n"/a</definedName>
    <definedName function="false" hidden="false" name="muy_1_1_1" vbProcedure="false">NA()</definedName>
    <definedName function="false" hidden="false" name="muy_1_1_2" vbProcedure="false">NA()</definedName>
    <definedName function="false" hidden="false" name="muy_1_2" vbProcedure="false">"#n"/a</definedName>
    <definedName function="false" hidden="false" name="muy_1_2_1" vbProcedure="false">NA()</definedName>
    <definedName function="false" hidden="false" name="muy_1_2_2" vbProcedure="false">NA()</definedName>
    <definedName function="false" hidden="false" name="muy_1_3" vbProcedure="false">NA()</definedName>
    <definedName function="false" hidden="false" name="muy_1_4" vbProcedure="false">NA()</definedName>
    <definedName function="false" hidden="false" name="muy_1_5" vbProcedure="false">NA()</definedName>
    <definedName function="false" hidden="false" name="muy_1_6" vbProcedure="false">NA()</definedName>
    <definedName function="false" hidden="false" name="muy_2" vbProcedure="false">NA()</definedName>
    <definedName function="false" hidden="false" name="muy_2_1" vbProcedure="false">"#n"/a</definedName>
    <definedName function="false" hidden="false" name="muy_2_2" vbProcedure="false">NA()</definedName>
    <definedName function="false" hidden="false" name="muy_2_3" vbProcedure="false">NA()</definedName>
    <definedName function="false" hidden="false" name="muy_2_4" vbProcedure="false">NA()</definedName>
    <definedName function="false" hidden="false" name="muy_2_5" vbProcedure="false">NA()</definedName>
    <definedName function="false" hidden="false" name="muy_3" vbProcedure="false">NA()</definedName>
    <definedName function="false" hidden="false" name="muy_3_1" vbProcedure="false">"#n"/a</definedName>
    <definedName function="false" hidden="false" name="muy_3_2" vbProcedure="false">NA()</definedName>
    <definedName function="false" hidden="false" name="muy_3_3" vbProcedure="false">NA()</definedName>
    <definedName function="false" hidden="false" name="muy_4" vbProcedure="false">NA()</definedName>
    <definedName function="false" hidden="false" name="muy_4_1" vbProcedure="false">"#n"/a</definedName>
    <definedName function="false" hidden="false" name="muy_4_2" vbProcedure="false">NA()</definedName>
    <definedName function="false" hidden="false" name="muy_4_3" vbProcedure="false">NA()</definedName>
    <definedName function="false" hidden="false" name="muy_5" vbProcedure="false">NA()</definedName>
    <definedName function="false" hidden="false" name="muy_5_1" vbProcedure="false">"#n"/a</definedName>
    <definedName function="false" hidden="false" name="muy_5_2" vbProcedure="false">NA()</definedName>
    <definedName function="false" hidden="false" name="muy_5_3" vbProcedure="false">NA()</definedName>
    <definedName function="false" hidden="false" name="muy_6" vbProcedure="false">NA()</definedName>
    <definedName function="false" hidden="false" name="muy_7" vbProcedure="false">NA()</definedName>
    <definedName function="false" hidden="false" name="nnnnnn" vbProcedure="false">NA()</definedName>
    <definedName function="false" hidden="false" name="nnnnnn_1" vbProcedure="false">NA()</definedName>
    <definedName function="false" hidden="false" name="nnnnnn_1_1" vbProcedure="false">"#n"/a</definedName>
    <definedName function="false" hidden="false" name="nnnnnn_1_1_1" vbProcedure="false">NA()</definedName>
    <definedName function="false" hidden="false" name="nnnnnn_1_1_2" vbProcedure="false">NA()</definedName>
    <definedName function="false" hidden="false" name="nnnnnn_1_2" vbProcedure="false">"#n"/a</definedName>
    <definedName function="false" hidden="false" name="nnnnnn_1_2_1" vbProcedure="false">NA()</definedName>
    <definedName function="false" hidden="false" name="nnnnnn_1_2_2" vbProcedure="false">NA()</definedName>
    <definedName function="false" hidden="false" name="nnnnnn_1_3" vbProcedure="false">NA()</definedName>
    <definedName function="false" hidden="false" name="nnnnnn_1_4" vbProcedure="false">NA()</definedName>
    <definedName function="false" hidden="false" name="nnnnnn_1_5" vbProcedure="false">NA()</definedName>
    <definedName function="false" hidden="false" name="nnnnnn_1_6" vbProcedure="false">NA()</definedName>
    <definedName function="false" hidden="false" name="nnnnnn_2" vbProcedure="false">NA()</definedName>
    <definedName function="false" hidden="false" name="nnnnnn_2_1" vbProcedure="false">"#n"/a</definedName>
    <definedName function="false" hidden="false" name="nnnnnn_2_2" vbProcedure="false">NA()</definedName>
    <definedName function="false" hidden="false" name="nnnnnn_2_3" vbProcedure="false">NA()</definedName>
    <definedName function="false" hidden="false" name="nnnnnn_2_4" vbProcedure="false">NA()</definedName>
    <definedName function="false" hidden="false" name="nnnnnn_2_5" vbProcedure="false">NA()</definedName>
    <definedName function="false" hidden="false" name="nnnnnn_3" vbProcedure="false">NA()</definedName>
    <definedName function="false" hidden="false" name="nnnnnn_3_1" vbProcedure="false">"#n"/a</definedName>
    <definedName function="false" hidden="false" name="nnnnnn_3_2" vbProcedure="false">NA()</definedName>
    <definedName function="false" hidden="false" name="nnnnnn_3_3" vbProcedure="false">NA()</definedName>
    <definedName function="false" hidden="false" name="nnnnnn_4" vbProcedure="false">NA()</definedName>
    <definedName function="false" hidden="false" name="nnnnnn_4_1" vbProcedure="false">"#n"/a</definedName>
    <definedName function="false" hidden="false" name="nnnnnn_4_2" vbProcedure="false">NA()</definedName>
    <definedName function="false" hidden="false" name="nnnnnn_4_3" vbProcedure="false">NA()</definedName>
    <definedName function="false" hidden="false" name="nnnnnn_5" vbProcedure="false">NA()</definedName>
    <definedName function="false" hidden="false" name="nnnnnn_5_1" vbProcedure="false">"#n"/a</definedName>
    <definedName function="false" hidden="false" name="nnnnnn_5_2" vbProcedure="false">NA()</definedName>
    <definedName function="false" hidden="false" name="nnnnnn_5_3" vbProcedure="false">NA()</definedName>
    <definedName function="false" hidden="false" name="nnnnnn_6" vbProcedure="false">NA()</definedName>
    <definedName function="false" hidden="false" name="nnnnnn_7" vbProcedure="false">NA()</definedName>
    <definedName function="false" hidden="false" name="PDCESS" vbProcedure="false">NA()</definedName>
    <definedName function="false" hidden="false" name="PDCESS2" vbProcedure="false">NA()</definedName>
    <definedName function="false" hidden="false" name="PDENPAM" vbProcedure="false">NA()</definedName>
    <definedName function="false" hidden="false" name="PDINPDAP" vbProcedure="false">NA()</definedName>
    <definedName function="false" hidden="false" name="PDINPDAPVOLONT" vbProcedure="false">NA()</definedName>
    <definedName function="false" hidden="false" name="PDINPS" vbProcedure="false">NA()</definedName>
    <definedName function="false" hidden="false" name="PDSINDAC" vbProcedure="false">NA()</definedName>
    <definedName function="false" hidden="false" name="PDSTIP" vbProcedure="false">NA()</definedName>
    <definedName function="false" hidden="false" name="PER" vbProcedure="false">NA()</definedName>
    <definedName function="false" hidden="false" name="permute" vbProcedure="false">NA()</definedName>
    <definedName function="false" hidden="false" name="permute_1" vbProcedure="false">NA()</definedName>
    <definedName function="false" hidden="false" name="permute_2" vbProcedure="false">NA()</definedName>
    <definedName function="false" hidden="false" name="pino" vbProcedure="false">NA()</definedName>
    <definedName function="false" hidden="false" name="pino_1" vbProcedure="false">NA()</definedName>
    <definedName function="false" hidden="false" name="pino_1_1" vbProcedure="false">"#n"/a</definedName>
    <definedName function="false" hidden="false" name="pino_1_1_1" vbProcedure="false">NA()</definedName>
    <definedName function="false" hidden="false" name="pino_1_1_2" vbProcedure="false">NA()</definedName>
    <definedName function="false" hidden="false" name="pino_1_2" vbProcedure="false">"#n"/a</definedName>
    <definedName function="false" hidden="false" name="pino_1_2_1" vbProcedure="false">NA()</definedName>
    <definedName function="false" hidden="false" name="pino_1_2_2" vbProcedure="false">NA()</definedName>
    <definedName function="false" hidden="false" name="pino_1_3" vbProcedure="false">NA()</definedName>
    <definedName function="false" hidden="false" name="pino_1_4" vbProcedure="false">NA()</definedName>
    <definedName function="false" hidden="false" name="pino_1_5" vbProcedure="false">NA()</definedName>
    <definedName function="false" hidden="false" name="pino_1_6" vbProcedure="false">NA()</definedName>
    <definedName function="false" hidden="false" name="pino_2" vbProcedure="false">NA()</definedName>
    <definedName function="false" hidden="false" name="pino_2_1" vbProcedure="false">"#n"/a</definedName>
    <definedName function="false" hidden="false" name="pino_2_2" vbProcedure="false">NA()</definedName>
    <definedName function="false" hidden="false" name="pino_2_3" vbProcedure="false">NA()</definedName>
    <definedName function="false" hidden="false" name="pino_2_4" vbProcedure="false">NA()</definedName>
    <definedName function="false" hidden="false" name="pino_2_5" vbProcedure="false">NA()</definedName>
    <definedName function="false" hidden="false" name="pino_3" vbProcedure="false">NA()</definedName>
    <definedName function="false" hidden="false" name="pino_3_1" vbProcedure="false">"#n"/a</definedName>
    <definedName function="false" hidden="false" name="pino_3_2" vbProcedure="false">NA()</definedName>
    <definedName function="false" hidden="false" name="pino_3_3" vbProcedure="false">NA()</definedName>
    <definedName function="false" hidden="false" name="pino_4" vbProcedure="false">NA()</definedName>
    <definedName function="false" hidden="false" name="pino_4_1" vbProcedure="false">"#n"/a</definedName>
    <definedName function="false" hidden="false" name="pino_4_2" vbProcedure="false">NA()</definedName>
    <definedName function="false" hidden="false" name="pino_4_3" vbProcedure="false">NA()</definedName>
    <definedName function="false" hidden="false" name="pino_5" vbProcedure="false">NA()</definedName>
    <definedName function="false" hidden="false" name="pino_5_1" vbProcedure="false">"#n"/a</definedName>
    <definedName function="false" hidden="false" name="pino_5_2" vbProcedure="false">NA()</definedName>
    <definedName function="false" hidden="false" name="pino_5_3" vbProcedure="false">NA()</definedName>
    <definedName function="false" hidden="false" name="pino_6" vbProcedure="false">NA()</definedName>
    <definedName function="false" hidden="false" name="pino_7" vbProcedure="false">NA()</definedName>
    <definedName function="false" hidden="false" name="pippo" vbProcedure="false">NA()</definedName>
    <definedName function="false" hidden="false" name="pippo_1" vbProcedure="false">NA()</definedName>
    <definedName function="false" hidden="false" name="pippo_1_1" vbProcedure="false">"#n"/a</definedName>
    <definedName function="false" hidden="false" name="pippo_1_1_1" vbProcedure="false">NA()</definedName>
    <definedName function="false" hidden="false" name="pippo_1_1_2" vbProcedure="false">NA()</definedName>
    <definedName function="false" hidden="false" name="pippo_1_2" vbProcedure="false">"#n"/a</definedName>
    <definedName function="false" hidden="false" name="pippo_1_2_1" vbProcedure="false">NA()</definedName>
    <definedName function="false" hidden="false" name="pippo_1_2_2" vbProcedure="false">NA()</definedName>
    <definedName function="false" hidden="false" name="pippo_1_3" vbProcedure="false">NA()</definedName>
    <definedName function="false" hidden="false" name="pippo_1_4" vbProcedure="false">NA()</definedName>
    <definedName function="false" hidden="false" name="pippo_1_5" vbProcedure="false">NA()</definedName>
    <definedName function="false" hidden="false" name="pippo_1_6" vbProcedure="false">NA()</definedName>
    <definedName function="false" hidden="false" name="pippo_2" vbProcedure="false">NA()</definedName>
    <definedName function="false" hidden="false" name="pippo_2_1" vbProcedure="false">"#n"/a</definedName>
    <definedName function="false" hidden="false" name="pippo_2_2" vbProcedure="false">NA()</definedName>
    <definedName function="false" hidden="false" name="pippo_2_3" vbProcedure="false">NA()</definedName>
    <definedName function="false" hidden="false" name="pippo_2_4" vbProcedure="false">NA()</definedName>
    <definedName function="false" hidden="false" name="pippo_2_5" vbProcedure="false">NA()</definedName>
    <definedName function="false" hidden="false" name="pippo_3" vbProcedure="false">NA()</definedName>
    <definedName function="false" hidden="false" name="pippo_3_1" vbProcedure="false">"#n"/a</definedName>
    <definedName function="false" hidden="false" name="pippo_3_2" vbProcedure="false">NA()</definedName>
    <definedName function="false" hidden="false" name="pippo_3_3" vbProcedure="false">NA()</definedName>
    <definedName function="false" hidden="false" name="pippo_4" vbProcedure="false">NA()</definedName>
    <definedName function="false" hidden="false" name="pippo_4_1" vbProcedure="false">"#n"/a</definedName>
    <definedName function="false" hidden="false" name="pippo_4_2" vbProcedure="false">NA()</definedName>
    <definedName function="false" hidden="false" name="pippo_4_3" vbProcedure="false">NA()</definedName>
    <definedName function="false" hidden="false" name="pippo_5" vbProcedure="false">NA()</definedName>
    <definedName function="false" hidden="false" name="pippo_5_1" vbProcedure="false">"#n"/a</definedName>
    <definedName function="false" hidden="false" name="pippo_5_2" vbProcedure="false">NA()</definedName>
    <definedName function="false" hidden="false" name="pippo_5_3" vbProcedure="false">NA()</definedName>
    <definedName function="false" hidden="false" name="pippo_6" vbProcedure="false">NA()</definedName>
    <definedName function="false" hidden="false" name="pippo_7" vbProcedure="false">NA()</definedName>
    <definedName function="false" hidden="false" name="PIVOT" vbProcedure="false">NA()</definedName>
    <definedName function="false" hidden="false" name="PIVOT_1997" vbProcedure="false">NA()</definedName>
    <definedName function="false" hidden="false" name="PIVOT_1997_1" vbProcedure="false">NA()</definedName>
    <definedName function="false" hidden="false" name="PIVOT_1997_1_1" vbProcedure="false">"#n"/a</definedName>
    <definedName function="false" hidden="false" name="PIVOT_1997_1_1_1" vbProcedure="false">NA()</definedName>
    <definedName function="false" hidden="false" name="PIVOT_1997_1_1_2" vbProcedure="false">NA()</definedName>
    <definedName function="false" hidden="false" name="PIVOT_1997_1_2" vbProcedure="false">"#n"/a</definedName>
    <definedName function="false" hidden="false" name="PIVOT_1997_1_2_1" vbProcedure="false">NA()</definedName>
    <definedName function="false" hidden="false" name="PIVOT_1997_1_2_2" vbProcedure="false">NA()</definedName>
    <definedName function="false" hidden="false" name="PIVOT_1997_1_3" vbProcedure="false">NA()</definedName>
    <definedName function="false" hidden="false" name="PIVOT_1997_1_4" vbProcedure="false">NA()</definedName>
    <definedName function="false" hidden="false" name="PIVOT_1997_1_5" vbProcedure="false">NA()</definedName>
    <definedName function="false" hidden="false" name="PIVOT_1997_1_6" vbProcedure="false">NA()</definedName>
    <definedName function="false" hidden="false" name="PIVOT_1997_2" vbProcedure="false">NA()</definedName>
    <definedName function="false" hidden="false" name="PIVOT_1997_2_1" vbProcedure="false">"#n"/a</definedName>
    <definedName function="false" hidden="false" name="PIVOT_1997_2_2" vbProcedure="false">"#n"/a</definedName>
    <definedName function="false" hidden="false" name="PIVOT_1997_2_3" vbProcedure="false">NA()</definedName>
    <definedName function="false" hidden="false" name="PIVOT_1997_2_4" vbProcedure="false">NA()</definedName>
    <definedName function="false" hidden="false" name="PIVOT_1997_2_5" vbProcedure="false">NA()</definedName>
    <definedName function="false" hidden="false" name="PIVOT_1997_2_6" vbProcedure="false">NA()</definedName>
    <definedName function="false" hidden="false" name="PIVOT_1997_3" vbProcedure="false">NA()</definedName>
    <definedName function="false" hidden="false" name="PIVOT_1997_3_1" vbProcedure="false">"#n"/a</definedName>
    <definedName function="false" hidden="false" name="PIVOT_1997_3_2" vbProcedure="false">"#n"/a</definedName>
    <definedName function="false" hidden="false" name="PIVOT_1997_3_3" vbProcedure="false">NA()</definedName>
    <definedName function="false" hidden="false" name="PIVOT_1997_3_4" vbProcedure="false">NA()</definedName>
    <definedName function="false" hidden="false" name="PIVOT_1997_4" vbProcedure="false">NA()</definedName>
    <definedName function="false" hidden="false" name="PIVOT_1997_4_1" vbProcedure="false">"#n"/a</definedName>
    <definedName function="false" hidden="false" name="PIVOT_1997_4_2" vbProcedure="false">"#n"/a</definedName>
    <definedName function="false" hidden="false" name="PIVOT_1997_4_3" vbProcedure="false">NA()</definedName>
    <definedName function="false" hidden="false" name="PIVOT_1997_4_4" vbProcedure="false">NA()</definedName>
    <definedName function="false" hidden="false" name="PIVOT_1997_5" vbProcedure="false">NA()</definedName>
    <definedName function="false" hidden="false" name="PIVOT_1997_5_1" vbProcedure="false">"#n"/a</definedName>
    <definedName function="false" hidden="false" name="PIVOT_1997_5_2" vbProcedure="false">NA()</definedName>
    <definedName function="false" hidden="false" name="PIVOT_1997_5_3" vbProcedure="false">NA()</definedName>
    <definedName function="false" hidden="false" name="PIVOT_1997_6" vbProcedure="false">NA()</definedName>
    <definedName function="false" hidden="false" name="PIVOT_1997_7" vbProcedure="false">NA()</definedName>
    <definedName function="false" hidden="false" name="PPPP" vbProcedure="false">NA()</definedName>
    <definedName function="false" hidden="false" name="PPPPPPPPPPPPPPPPPPPPPPPPPPPPPPPPPPPPPPPPPPPPPPPPPPPPPPPPPPPPP" vbProcedure="false">NA()</definedName>
    <definedName function="false" hidden="false" name="PPPPPPPPPPPPPPPPPPPPPPPPPPPPPPPPPPPPPPPPPPPPPPPPPPPPPPPPPPPPP_1" vbProcedure="false">"#n"/a</definedName>
    <definedName function="false" hidden="false" name="PPPPPPPPPPPPPPPPPPPPPPPPPPPPPPPPPPPPPPPPPPPPPPPPPPPPPPPPPPPPP_1_1" vbProcedure="false">NA()</definedName>
    <definedName function="false" hidden="false" name="PPPPPPPPPPPPPPPPPPPPPPPPPPPPPPPPPPPPPPPPPPPPPPPPPPPPPPPPPPPPP_1_2" vbProcedure="false">NA()</definedName>
    <definedName function="false" hidden="false" name="PPPPPPPPPPPPPPPPPPPPPPPPPPPPPPPPPPPPPPPPPPPPPPPPPPPPPPPPPPPPP_1_3" vbProcedure="false">NA()</definedName>
    <definedName function="false" hidden="false" name="PPPPPPPPPPPPPPPPPPPPPPPPPPPPPPPPPPPPPPPPPPPPPPPPPPPPPPPPPPPPP_1_4" vbProcedure="false">NA()</definedName>
    <definedName function="false" hidden="false" name="PPPPPPPPPPPPPPPPPPPPPPPPPPPPPPPPPPPPPPPPPPPPPPPPPPPPPPPPPPPPP_1_6" vbProcedure="false">NA()</definedName>
    <definedName function="false" hidden="false" name="PPPPPPPPPPPPPPPPPPPPPPPPPPPPPPPPPPPPPPPPPPPPPPPPPPPPPPPPPPPPP_2" vbProcedure="false">NA()</definedName>
    <definedName function="false" hidden="false" name="PPPPPPPPPPPPPPPPPPPPPPPPPPPPPPPPPPPPPPPPPPPPPPPPPPPPPPPPPPPPP_3" vbProcedure="false">NA()</definedName>
    <definedName function="false" hidden="false" name="PPPPPPPPPPPPPPPPPPPPPPPPPPPPPPPPPPPPPPPPPPPPPPPPPPPPPPPPPPPPP_4" vbProcedure="false">NA()</definedName>
    <definedName function="false" hidden="false" name="PPPP_1" vbProcedure="false">"#n"/a</definedName>
    <definedName function="false" hidden="false" name="PPPP_2" vbProcedure="false">NA()</definedName>
    <definedName function="false" hidden="false" name="PPPP_3" vbProcedure="false">NA()</definedName>
    <definedName function="false" hidden="false" name="Prestaz" vbProcedure="false">NA()</definedName>
    <definedName function="false" hidden="false" name="previsione" vbProcedure="false">NA()</definedName>
    <definedName function="false" hidden="false" name="previsione_1" vbProcedure="false">NA()</definedName>
    <definedName function="false" hidden="false" name="previsione_2" vbProcedure="false">NA()</definedName>
    <definedName function="false" hidden="false" name="prova" vbProcedure="false">NA()</definedName>
    <definedName function="false" hidden="false" name="prova_1" vbProcedure="false">NA()</definedName>
    <definedName function="false" hidden="false" name="prova_1_1" vbProcedure="false">"#n"/a</definedName>
    <definedName function="false" hidden="false" name="prova_1_1_1" vbProcedure="false">NA()</definedName>
    <definedName function="false" hidden="false" name="prova_1_1_2" vbProcedure="false">NA()</definedName>
    <definedName function="false" hidden="false" name="prova_1_2" vbProcedure="false">"#n"/a</definedName>
    <definedName function="false" hidden="false" name="prova_1_2_1" vbProcedure="false">NA()</definedName>
    <definedName function="false" hidden="false" name="prova_1_2_2" vbProcedure="false">NA()</definedName>
    <definedName function="false" hidden="false" name="prova_1_3" vbProcedure="false">NA()</definedName>
    <definedName function="false" hidden="false" name="prova_1_4" vbProcedure="false">NA()</definedName>
    <definedName function="false" hidden="false" name="prova_1_5" vbProcedure="false">NA()</definedName>
    <definedName function="false" hidden="false" name="prova_1_6" vbProcedure="false">NA()</definedName>
    <definedName function="false" hidden="false" name="prova_2" vbProcedure="false">NA()</definedName>
    <definedName function="false" hidden="false" name="prova_2_1" vbProcedure="false">"#n"/a</definedName>
    <definedName function="false" hidden="false" name="prova_2_2" vbProcedure="false">NA()</definedName>
    <definedName function="false" hidden="false" name="prova_2_3" vbProcedure="false">NA()</definedName>
    <definedName function="false" hidden="false" name="prova_2_4" vbProcedure="false">NA()</definedName>
    <definedName function="false" hidden="false" name="prova_2_5" vbProcedure="false">NA()</definedName>
    <definedName function="false" hidden="false" name="prova_3" vbProcedure="false">NA()</definedName>
    <definedName function="false" hidden="false" name="prova_3_1" vbProcedure="false">"#n"/a</definedName>
    <definedName function="false" hidden="false" name="prova_3_2" vbProcedure="false">NA()</definedName>
    <definedName function="false" hidden="false" name="prova_3_3" vbProcedure="false">NA()</definedName>
    <definedName function="false" hidden="false" name="prova_4" vbProcedure="false">NA()</definedName>
    <definedName function="false" hidden="false" name="prova_4_1" vbProcedure="false">"#n"/a</definedName>
    <definedName function="false" hidden="false" name="prova_4_2" vbProcedure="false">NA()</definedName>
    <definedName function="false" hidden="false" name="prova_4_3" vbProcedure="false">NA()</definedName>
    <definedName function="false" hidden="false" name="prova_5" vbProcedure="false">NA()</definedName>
    <definedName function="false" hidden="false" name="prova_5_1" vbProcedure="false">"#n"/a</definedName>
    <definedName function="false" hidden="false" name="prova_5_2" vbProcedure="false">NA()</definedName>
    <definedName function="false" hidden="false" name="prova_5_3" vbProcedure="false">NA()</definedName>
    <definedName function="false" hidden="false" name="prova_6" vbProcedure="false">NA()</definedName>
    <definedName function="false" hidden="false" name="prova_7" vbProcedure="false">NA()</definedName>
    <definedName function="false" hidden="false" name="PUGLIA_1_TRIM_2001" vbProcedure="false">NA()</definedName>
    <definedName function="false" hidden="false" name="PUGLIA_1_TRIM_2001_1" vbProcedure="false">NA()</definedName>
    <definedName function="false" hidden="false" name="PUGLIA_1_TRIM_2001_2" vbProcedure="false">NA()</definedName>
    <definedName function="false" hidden="false" name="PUGLIA_2_TRIM_2001" vbProcedure="false">NA()</definedName>
    <definedName function="false" hidden="false" name="PUGLIA_2_TRIM_2001_1" vbProcedure="false">NA()</definedName>
    <definedName function="false" hidden="false" name="PUGLIA_2_TRIM_2001_2" vbProcedure="false">NA()</definedName>
    <definedName function="false" hidden="false" name="PUGLIA_3_TRIM_2001" vbProcedure="false">NA()</definedName>
    <definedName function="false" hidden="false" name="PUGLIA_3_TRIM_2001_1" vbProcedure="false">NA()</definedName>
    <definedName function="false" hidden="false" name="PUGLIA_3_TRIM_2001_2" vbProcedure="false">NA()</definedName>
    <definedName function="false" hidden="false" name="PUGLIA_4_TRIM_2001" vbProcedure="false">NA()</definedName>
    <definedName function="false" hidden="false" name="PUGLIA_4_TRIM_2001_1" vbProcedure="false">NA()</definedName>
    <definedName function="false" hidden="false" name="PUGLIA_4_TRIM_2001_2" vbProcedure="false">NA()</definedName>
    <definedName function="false" hidden="false" name="PUGLIA_PREVENTIVO_2001_xls" vbProcedure="false">NA()</definedName>
    <definedName function="false" hidden="false" name="PUGLIA_PREVENTIVO_2001_xls_1" vbProcedure="false">NA()</definedName>
    <definedName function="false" hidden="false" name="PUGLIA_PREVENTIVO_2001_xls_2" vbProcedure="false">NA()</definedName>
    <definedName function="false" hidden="false" name="PUGLIA_PREVENTIVO_2002" vbProcedure="false">NA()</definedName>
    <definedName function="false" hidden="false" name="PUGLIA_PREVENTIVO_2002_1" vbProcedure="false">NA()</definedName>
    <definedName function="false" hidden="false" name="PUGLIA_PREVENTIVO_2002_2" vbProcedure="false">NA()</definedName>
    <definedName function="false" hidden="false" name="q" vbProcedure="false">NA()</definedName>
    <definedName function="false" hidden="false" name="qmeserif" vbProcedure="false">NA()</definedName>
    <definedName function="false" hidden="false" name="qqqq" vbProcedure="false">NA()</definedName>
    <definedName function="false" hidden="false" name="qqqqq" vbProcedure="false">NA()</definedName>
    <definedName function="false" hidden="false" name="qqqqqa" vbProcedure="false">NA()</definedName>
    <definedName function="false" hidden="false" name="qqqqqa_1" vbProcedure="false">NA()</definedName>
    <definedName function="false" hidden="false" name="qqqqqa_1_1" vbProcedure="false">"#n"/a</definedName>
    <definedName function="false" hidden="false" name="qqqqqa_1_1_1" vbProcedure="false">NA()</definedName>
    <definedName function="false" hidden="false" name="qqqqqa_1_1_2" vbProcedure="false">NA()</definedName>
    <definedName function="false" hidden="false" name="qqqqqa_1_2" vbProcedure="false">"#n"/a</definedName>
    <definedName function="false" hidden="false" name="qqqqqa_1_2_1" vbProcedure="false">NA()</definedName>
    <definedName function="false" hidden="false" name="qqqqqa_1_2_2" vbProcedure="false">NA()</definedName>
    <definedName function="false" hidden="false" name="qqqqqa_1_3" vbProcedure="false">NA()</definedName>
    <definedName function="false" hidden="false" name="qqqqqa_1_4" vbProcedure="false">NA()</definedName>
    <definedName function="false" hidden="false" name="qqqqqa_1_5" vbProcedure="false">NA()</definedName>
    <definedName function="false" hidden="false" name="qqqqqa_1_6" vbProcedure="false">NA()</definedName>
    <definedName function="false" hidden="false" name="qqqqqa_2" vbProcedure="false">NA()</definedName>
    <definedName function="false" hidden="false" name="qqqqqa_2_1" vbProcedure="false">"#n"/a</definedName>
    <definedName function="false" hidden="false" name="qqqqqa_2_2" vbProcedure="false">"#n"/a</definedName>
    <definedName function="false" hidden="false" name="qqqqqa_2_3" vbProcedure="false">NA()</definedName>
    <definedName function="false" hidden="false" name="qqqqqa_2_4" vbProcedure="false">NA()</definedName>
    <definedName function="false" hidden="false" name="qqqqqa_2_5" vbProcedure="false">NA()</definedName>
    <definedName function="false" hidden="false" name="qqqqqa_2_6" vbProcedure="false">NA()</definedName>
    <definedName function="false" hidden="false" name="qqqqqa_3" vbProcedure="false">NA()</definedName>
    <definedName function="false" hidden="false" name="qqqqqa_3_1" vbProcedure="false">"#n"/a</definedName>
    <definedName function="false" hidden="false" name="qqqqqa_3_2" vbProcedure="false">"#n"/a</definedName>
    <definedName function="false" hidden="false" name="qqqqqa_3_3" vbProcedure="false">NA()</definedName>
    <definedName function="false" hidden="false" name="qqqqqa_3_4" vbProcedure="false">NA()</definedName>
    <definedName function="false" hidden="false" name="qqqqqa_4" vbProcedure="false">NA()</definedName>
    <definedName function="false" hidden="false" name="qqqqqa_4_1" vbProcedure="false">"#n"/a</definedName>
    <definedName function="false" hidden="false" name="qqqqqa_4_2" vbProcedure="false">"#n"/a</definedName>
    <definedName function="false" hidden="false" name="qqqqqa_4_3" vbProcedure="false">NA()</definedName>
    <definedName function="false" hidden="false" name="qqqqqa_4_4" vbProcedure="false">NA()</definedName>
    <definedName function="false" hidden="false" name="qqqqqa_5" vbProcedure="false">NA()</definedName>
    <definedName function="false" hidden="false" name="qqqqqa_5_1" vbProcedure="false">"#n"/a</definedName>
    <definedName function="false" hidden="false" name="qqqqqa_5_2" vbProcedure="false">NA()</definedName>
    <definedName function="false" hidden="false" name="qqqqqa_5_3" vbProcedure="false">NA()</definedName>
    <definedName function="false" hidden="false" name="qqqqqa_6" vbProcedure="false">NA()</definedName>
    <definedName function="false" hidden="false" name="qqqqqa_7" vbProcedure="false">NA()</definedName>
    <definedName function="false" hidden="false" name="qqqqq_1" vbProcedure="false">NA()</definedName>
    <definedName function="false" hidden="false" name="qqqqq_1_1" vbProcedure="false">"#n"/a</definedName>
    <definedName function="false" hidden="false" name="qqqqq_1_1_1" vbProcedure="false">NA()</definedName>
    <definedName function="false" hidden="false" name="qqqqq_1_1_2" vbProcedure="false">NA()</definedName>
    <definedName function="false" hidden="false" name="qqqqq_1_2" vbProcedure="false">"#n"/a</definedName>
    <definedName function="false" hidden="false" name="qqqqq_1_2_1" vbProcedure="false">NA()</definedName>
    <definedName function="false" hidden="false" name="qqqqq_1_2_2" vbProcedure="false">NA()</definedName>
    <definedName function="false" hidden="false" name="qqqqq_1_3" vbProcedure="false">NA()</definedName>
    <definedName function="false" hidden="false" name="qqqqq_1_4" vbProcedure="false">NA()</definedName>
    <definedName function="false" hidden="false" name="qqqqq_1_5" vbProcedure="false">NA()</definedName>
    <definedName function="false" hidden="false" name="qqqqq_1_6" vbProcedure="false">NA()</definedName>
    <definedName function="false" hidden="false" name="qqqqq_2" vbProcedure="false">NA()</definedName>
    <definedName function="false" hidden="false" name="qqqqq_2_1" vbProcedure="false">"#n"/a</definedName>
    <definedName function="false" hidden="false" name="qqqqq_2_2" vbProcedure="false">"#n"/a</definedName>
    <definedName function="false" hidden="false" name="qqqqq_2_3" vbProcedure="false">NA()</definedName>
    <definedName function="false" hidden="false" name="qqqqq_2_4" vbProcedure="false">NA()</definedName>
    <definedName function="false" hidden="false" name="qqqqq_2_5" vbProcedure="false">NA()</definedName>
    <definedName function="false" hidden="false" name="qqqqq_2_6" vbProcedure="false">NA()</definedName>
    <definedName function="false" hidden="false" name="qqqqq_3" vbProcedure="false">NA()</definedName>
    <definedName function="false" hidden="false" name="qqqqq_3_1" vbProcedure="false">"#n"/a</definedName>
    <definedName function="false" hidden="false" name="qqqqq_3_2" vbProcedure="false">"#n"/a</definedName>
    <definedName function="false" hidden="false" name="qqqqq_3_3" vbProcedure="false">NA()</definedName>
    <definedName function="false" hidden="false" name="qqqqq_3_4" vbProcedure="false">NA()</definedName>
    <definedName function="false" hidden="false" name="qqqqq_4" vbProcedure="false">NA()</definedName>
    <definedName function="false" hidden="false" name="qqqqq_4_1" vbProcedure="false">"#n"/a</definedName>
    <definedName function="false" hidden="false" name="qqqqq_4_2" vbProcedure="false">"#n"/a</definedName>
    <definedName function="false" hidden="false" name="qqqqq_4_3" vbProcedure="false">NA()</definedName>
    <definedName function="false" hidden="false" name="qqqqq_4_4" vbProcedure="false">NA()</definedName>
    <definedName function="false" hidden="false" name="qqqqq_5" vbProcedure="false">NA()</definedName>
    <definedName function="false" hidden="false" name="qqqqq_5_1" vbProcedure="false">"#n"/a</definedName>
    <definedName function="false" hidden="false" name="qqqqq_5_2" vbProcedure="false">NA()</definedName>
    <definedName function="false" hidden="false" name="qqqqq_5_3" vbProcedure="false">NA()</definedName>
    <definedName function="false" hidden="false" name="qqqqq_6" vbProcedure="false">NA()</definedName>
    <definedName function="false" hidden="false" name="qqqqq_7" vbProcedure="false">NA()</definedName>
    <definedName function="false" hidden="false" name="qqqq_1" vbProcedure="false">NA()</definedName>
    <definedName function="false" hidden="false" name="qqqq_1_1" vbProcedure="false">"#n"/a</definedName>
    <definedName function="false" hidden="false" name="qqqq_1_1_1" vbProcedure="false">NA()</definedName>
    <definedName function="false" hidden="false" name="qqqq_1_1_2" vbProcedure="false">NA()</definedName>
    <definedName function="false" hidden="false" name="qqqq_1_2" vbProcedure="false">"#n"/a</definedName>
    <definedName function="false" hidden="false" name="qqqq_1_2_1" vbProcedure="false">NA()</definedName>
    <definedName function="false" hidden="false" name="qqqq_1_2_2" vbProcedure="false">NA()</definedName>
    <definedName function="false" hidden="false" name="qqqq_1_3" vbProcedure="false">NA()</definedName>
    <definedName function="false" hidden="false" name="qqqq_1_4" vbProcedure="false">NA()</definedName>
    <definedName function="false" hidden="false" name="qqqq_1_5" vbProcedure="false">NA()</definedName>
    <definedName function="false" hidden="false" name="qqqq_1_6" vbProcedure="false">NA()</definedName>
    <definedName function="false" hidden="false" name="qqqq_2" vbProcedure="false">NA()</definedName>
    <definedName function="false" hidden="false" name="qqqq_2_1" vbProcedure="false">"#n"/a</definedName>
    <definedName function="false" hidden="false" name="qqqq_2_2" vbProcedure="false">"#n"/a</definedName>
    <definedName function="false" hidden="false" name="qqqq_2_3" vbProcedure="false">NA()</definedName>
    <definedName function="false" hidden="false" name="qqqq_2_4" vbProcedure="false">NA()</definedName>
    <definedName function="false" hidden="false" name="qqqq_2_5" vbProcedure="false">NA()</definedName>
    <definedName function="false" hidden="false" name="qqqq_2_6" vbProcedure="false">NA()</definedName>
    <definedName function="false" hidden="false" name="qqqq_3" vbProcedure="false">NA()</definedName>
    <definedName function="false" hidden="false" name="qqqq_3_1" vbProcedure="false">"#n"/a</definedName>
    <definedName function="false" hidden="false" name="qqqq_3_2" vbProcedure="false">"#n"/a</definedName>
    <definedName function="false" hidden="false" name="qqqq_3_3" vbProcedure="false">NA()</definedName>
    <definedName function="false" hidden="false" name="qqqq_3_4" vbProcedure="false">NA()</definedName>
    <definedName function="false" hidden="false" name="qqqq_4" vbProcedure="false">NA()</definedName>
    <definedName function="false" hidden="false" name="qqqq_4_1" vbProcedure="false">"#n"/a</definedName>
    <definedName function="false" hidden="false" name="qqqq_4_2" vbProcedure="false">"#n"/a</definedName>
    <definedName function="false" hidden="false" name="qqqq_4_3" vbProcedure="false">NA()</definedName>
    <definedName function="false" hidden="false" name="qqqq_4_4" vbProcedure="false">NA()</definedName>
    <definedName function="false" hidden="false" name="qqqq_5" vbProcedure="false">NA()</definedName>
    <definedName function="false" hidden="false" name="qqqq_5_1" vbProcedure="false">"#n"/a</definedName>
    <definedName function="false" hidden="false" name="qqqq_5_2" vbProcedure="false">NA()</definedName>
    <definedName function="false" hidden="false" name="qqqq_5_3" vbProcedure="false">NA()</definedName>
    <definedName function="false" hidden="false" name="qqqq_6" vbProcedure="false">NA()</definedName>
    <definedName function="false" hidden="false" name="qqqq_7" vbProcedure="false">NA()</definedName>
    <definedName function="false" hidden="false" name="qw" vbProcedure="false">NA()</definedName>
    <definedName function="false" hidden="false" name="QW_1" vbProcedure="false">NA()</definedName>
    <definedName function="false" hidden="false" name="QW_1_1" vbProcedure="false">"#n"/a</definedName>
    <definedName function="false" hidden="false" name="QW_1_1_1" vbProcedure="false">NA()</definedName>
    <definedName function="false" hidden="false" name="QW_1_1_2" vbProcedure="false">NA()</definedName>
    <definedName function="false" hidden="false" name="QW_1_2" vbProcedure="false">"#n"/a</definedName>
    <definedName function="false" hidden="false" name="QW_1_2_1" vbProcedure="false">NA()</definedName>
    <definedName function="false" hidden="false" name="QW_1_2_2" vbProcedure="false">NA()</definedName>
    <definedName function="false" hidden="false" name="QW_1_3" vbProcedure="false">NA()</definedName>
    <definedName function="false" hidden="false" name="QW_1_4" vbProcedure="false">NA()</definedName>
    <definedName function="false" hidden="false" name="QW_1_5" vbProcedure="false">NA()</definedName>
    <definedName function="false" hidden="false" name="QW_1_6" vbProcedure="false">NA()</definedName>
    <definedName function="false" hidden="false" name="QW_2" vbProcedure="false">NA()</definedName>
    <definedName function="false" hidden="false" name="QW_2_1" vbProcedure="false">"#n"/a</definedName>
    <definedName function="false" hidden="false" name="QW_2_2" vbProcedure="false">"#n"/a</definedName>
    <definedName function="false" hidden="false" name="QW_2_3" vbProcedure="false">NA()</definedName>
    <definedName function="false" hidden="false" name="QW_2_4" vbProcedure="false">NA()</definedName>
    <definedName function="false" hidden="false" name="QW_2_5" vbProcedure="false">NA()</definedName>
    <definedName function="false" hidden="false" name="QW_2_6" vbProcedure="false">NA()</definedName>
    <definedName function="false" hidden="false" name="QW_3" vbProcedure="false">NA()</definedName>
    <definedName function="false" hidden="false" name="QW_3_1" vbProcedure="false">"#n"/a</definedName>
    <definedName function="false" hidden="false" name="QW_3_2" vbProcedure="false">"#n"/a</definedName>
    <definedName function="false" hidden="false" name="QW_3_3" vbProcedure="false">NA()</definedName>
    <definedName function="false" hidden="false" name="QW_3_4" vbProcedure="false">NA()</definedName>
    <definedName function="false" hidden="false" name="QW_4" vbProcedure="false">NA()</definedName>
    <definedName function="false" hidden="false" name="QW_4_1" vbProcedure="false">"#n"/a</definedName>
    <definedName function="false" hidden="false" name="QW_4_2" vbProcedure="false">"#n"/a</definedName>
    <definedName function="false" hidden="false" name="QW_4_3" vbProcedure="false">NA()</definedName>
    <definedName function="false" hidden="false" name="QW_4_4" vbProcedure="false">NA()</definedName>
    <definedName function="false" hidden="false" name="QW_5" vbProcedure="false">NA()</definedName>
    <definedName function="false" hidden="false" name="QW_5_1" vbProcedure="false">"#n"/a</definedName>
    <definedName function="false" hidden="false" name="QW_5_2" vbProcedure="false">NA()</definedName>
    <definedName function="false" hidden="false" name="QW_5_3" vbProcedure="false">NA()</definedName>
    <definedName function="false" hidden="false" name="qw_6" vbProcedure="false">NA()</definedName>
    <definedName function="false" hidden="false" name="qw_7" vbProcedure="false">NA()</definedName>
    <definedName function="false" hidden="false" name="q_1" vbProcedure="false">"#n"/a</definedName>
    <definedName function="false" hidden="false" name="q_2" vbProcedure="false">NA()</definedName>
    <definedName function="false" hidden="false" name="q_3" vbProcedure="false">NA()</definedName>
    <definedName function="false" hidden="false" name="raffronto" vbProcedure="false">NA()</definedName>
    <definedName function="false" hidden="false" name="raffronto_1" vbProcedure="false">"#n"/a</definedName>
    <definedName function="false" hidden="false" name="raffronto_2" vbProcedure="false">NA()</definedName>
    <definedName function="false" hidden="false" name="raffronto_3" vbProcedure="false">NA()</definedName>
    <definedName function="false" hidden="false" name="RDCPDEL" vbProcedure="false">NA()</definedName>
    <definedName function="false" hidden="false" name="RDCPDELACC" vbProcedure="false">NA()</definedName>
    <definedName function="false" hidden="false" name="RDCPS" vbProcedure="false">NA()</definedName>
    <definedName function="false" hidden="false" name="RDCPSACC" vbProcedure="false">NA()</definedName>
    <definedName function="false" hidden="false" name="rdenpamacc" vbProcedure="false">NA()</definedName>
    <definedName function="false" hidden="false" name="RDINADEL" vbProcedure="false">NA()</definedName>
    <definedName function="false" hidden="false" name="RDINADELACC" vbProcedure="false">NA()</definedName>
    <definedName function="false" hidden="false" name="RDINADELASL" vbProcedure="false">NA()</definedName>
    <definedName function="false" hidden="false" name="RDINPS" vbProcedure="false">NA()</definedName>
    <definedName function="false" hidden="false" name="RDINPSACC" vbProcedure="false">NA()</definedName>
    <definedName function="false" hidden="false" name="RDIRAP" vbProcedure="false">NA()</definedName>
    <definedName function="false" hidden="false" name="RDIRAPACC" vbProcedure="false">NA()</definedName>
    <definedName function="false" hidden="false" name="RDRSTIP" vbProcedure="false">NA()</definedName>
    <definedName function="false" hidden="false" name="RDSTIP" vbProcedure="false">NA()</definedName>
    <definedName function="false" hidden="false" name="RDSTIPACC" vbProcedure="false">NA()</definedName>
    <definedName function="false" hidden="false" name="resa" vbProcedure="false">NA()</definedName>
    <definedName function="false" hidden="false" name="resa_1" vbProcedure="false">NA()</definedName>
    <definedName function="false" hidden="false" name="resa_1_1" vbProcedure="false">"#n"/a</definedName>
    <definedName function="false" hidden="false" name="resa_1_1_1" vbProcedure="false">NA()</definedName>
    <definedName function="false" hidden="false" name="resa_1_1_2" vbProcedure="false">NA()</definedName>
    <definedName function="false" hidden="false" name="resa_1_2" vbProcedure="false">"#n"/a</definedName>
    <definedName function="false" hidden="false" name="resa_1_2_1" vbProcedure="false">NA()</definedName>
    <definedName function="false" hidden="false" name="resa_1_2_2" vbProcedure="false">NA()</definedName>
    <definedName function="false" hidden="false" name="resa_1_3" vbProcedure="false">NA()</definedName>
    <definedName function="false" hidden="false" name="resa_1_4" vbProcedure="false">NA()</definedName>
    <definedName function="false" hidden="false" name="resa_1_5" vbProcedure="false">NA()</definedName>
    <definedName function="false" hidden="false" name="resa_1_6" vbProcedure="false">NA()</definedName>
    <definedName function="false" hidden="false" name="resa_2" vbProcedure="false">NA()</definedName>
    <definedName function="false" hidden="false" name="resa_2_1" vbProcedure="false">"#n"/a</definedName>
    <definedName function="false" hidden="false" name="resa_2_2" vbProcedure="false">NA()</definedName>
    <definedName function="false" hidden="false" name="resa_2_3" vbProcedure="false">NA()</definedName>
    <definedName function="false" hidden="false" name="resa_2_4" vbProcedure="false">NA()</definedName>
    <definedName function="false" hidden="false" name="resa_2_5" vbProcedure="false">NA()</definedName>
    <definedName function="false" hidden="false" name="resa_3" vbProcedure="false">NA()</definedName>
    <definedName function="false" hidden="false" name="resa_3_1" vbProcedure="false">"#n"/a</definedName>
    <definedName function="false" hidden="false" name="resa_3_2" vbProcedure="false">NA()</definedName>
    <definedName function="false" hidden="false" name="resa_3_3" vbProcedure="false">NA()</definedName>
    <definedName function="false" hidden="false" name="resa_4" vbProcedure="false">NA()</definedName>
    <definedName function="false" hidden="false" name="resa_4_1" vbProcedure="false">"#n"/a</definedName>
    <definedName function="false" hidden="false" name="resa_4_2" vbProcedure="false">NA()</definedName>
    <definedName function="false" hidden="false" name="resa_4_3" vbProcedure="false">NA()</definedName>
    <definedName function="false" hidden="false" name="resa_5" vbProcedure="false">NA()</definedName>
    <definedName function="false" hidden="false" name="resa_5_1" vbProcedure="false">"#n"/a</definedName>
    <definedName function="false" hidden="false" name="resa_5_2" vbProcedure="false">NA()</definedName>
    <definedName function="false" hidden="false" name="resa_5_3" vbProcedure="false">NA()</definedName>
    <definedName function="false" hidden="false" name="resa_6" vbProcedure="false">NA()</definedName>
    <definedName function="false" hidden="false" name="resa_7" vbProcedure="false">NA()</definedName>
    <definedName function="false" hidden="false" name="Results" vbProcedure="false">NA()</definedName>
    <definedName function="false" hidden="false" name="rettifiche" vbProcedure="false">"$#RIF!.$A$1:$B$65536"</definedName>
    <definedName function="false" hidden="false" name="ricavink" vbProcedure="false">NA()</definedName>
    <definedName function="false" hidden="false" name="ricavink_1" vbProcedure="false">NA()</definedName>
    <definedName function="false" hidden="false" name="ricavink_1_1" vbProcedure="false">"#n"/a</definedName>
    <definedName function="false" hidden="false" name="ricavink_1_1_1" vbProcedure="false">NA()</definedName>
    <definedName function="false" hidden="false" name="ricavink_1_1_2" vbProcedure="false">NA()</definedName>
    <definedName function="false" hidden="false" name="ricavink_1_2" vbProcedure="false">"#n"/a</definedName>
    <definedName function="false" hidden="false" name="ricavink_1_2_1" vbProcedure="false">NA()</definedName>
    <definedName function="false" hidden="false" name="ricavink_1_2_2" vbProcedure="false">NA()</definedName>
    <definedName function="false" hidden="false" name="ricavink_1_3" vbProcedure="false">NA()</definedName>
    <definedName function="false" hidden="false" name="ricavink_1_4" vbProcedure="false">NA()</definedName>
    <definedName function="false" hidden="false" name="ricavink_1_5" vbProcedure="false">NA()</definedName>
    <definedName function="false" hidden="false" name="ricavink_1_6" vbProcedure="false">NA()</definedName>
    <definedName function="false" hidden="false" name="ricavink_2" vbProcedure="false">NA()</definedName>
    <definedName function="false" hidden="false" name="ricavink_2_1" vbProcedure="false">"#n"/a</definedName>
    <definedName function="false" hidden="false" name="ricavink_2_2" vbProcedure="false">NA()</definedName>
    <definedName function="false" hidden="false" name="ricavink_2_3" vbProcedure="false">NA()</definedName>
    <definedName function="false" hidden="false" name="ricavink_2_4" vbProcedure="false">NA()</definedName>
    <definedName function="false" hidden="false" name="ricavink_2_5" vbProcedure="false">NA()</definedName>
    <definedName function="false" hidden="false" name="ricavink_3" vbProcedure="false">NA()</definedName>
    <definedName function="false" hidden="false" name="ricavink_3_1" vbProcedure="false">"#n"/a</definedName>
    <definedName function="false" hidden="false" name="ricavink_3_2" vbProcedure="false">NA()</definedName>
    <definedName function="false" hidden="false" name="ricavink_3_3" vbProcedure="false">NA()</definedName>
    <definedName function="false" hidden="false" name="ricavink_4" vbProcedure="false">NA()</definedName>
    <definedName function="false" hidden="false" name="ricavink_4_1" vbProcedure="false">"#n"/a</definedName>
    <definedName function="false" hidden="false" name="ricavink_4_2" vbProcedure="false">NA()</definedName>
    <definedName function="false" hidden="false" name="ricavink_4_3" vbProcedure="false">NA()</definedName>
    <definedName function="false" hidden="false" name="ricavink_5" vbProcedure="false">NA()</definedName>
    <definedName function="false" hidden="false" name="ricavink_5_1" vbProcedure="false">"#n"/a</definedName>
    <definedName function="false" hidden="false" name="ricavink_5_2" vbProcedure="false">NA()</definedName>
    <definedName function="false" hidden="false" name="ricavink_5_3" vbProcedure="false">NA()</definedName>
    <definedName function="false" hidden="false" name="ricavink_6" vbProcedure="false">NA()</definedName>
    <definedName function="false" hidden="false" name="ricavink_7" vbProcedure="false">NA()</definedName>
    <definedName function="false" hidden="false" name="RICONGIUNZIONI" vbProcedure="false">NA()</definedName>
    <definedName function="false" hidden="false" name="riepilogo" vbProcedure="false">NA()</definedName>
    <definedName function="false" hidden="false" name="riepilogo_1" vbProcedure="false">NA()</definedName>
    <definedName function="false" hidden="false" name="riepilogo_2" vbProcedure="false">NA()</definedName>
    <definedName function="false" hidden="false" name="RITSINDAC" vbProcedure="false">NA()</definedName>
    <definedName function="false" hidden="false" name="RIT__IRPEF_C_DIPENDENTI_COM__3816___ANTE" vbProcedure="false">NA()</definedName>
    <definedName function="false" hidden="false" name="sa" vbProcedure="false">NA()</definedName>
    <definedName function="false" hidden="false" name="sader" vbProcedure="false">NA()</definedName>
    <definedName function="false" hidden="false" name="sader_1" vbProcedure="false">NA()</definedName>
    <definedName function="false" hidden="false" name="sader_1_1" vbProcedure="false">"#n"/a</definedName>
    <definedName function="false" hidden="false" name="sader_1_1_1" vbProcedure="false">NA()</definedName>
    <definedName function="false" hidden="false" name="sader_1_1_2" vbProcedure="false">NA()</definedName>
    <definedName function="false" hidden="false" name="sader_1_2" vbProcedure="false">"#n"/a</definedName>
    <definedName function="false" hidden="false" name="sader_1_2_1" vbProcedure="false">NA()</definedName>
    <definedName function="false" hidden="false" name="sader_1_2_2" vbProcedure="false">NA()</definedName>
    <definedName function="false" hidden="false" name="sader_1_3" vbProcedure="false">NA()</definedName>
    <definedName function="false" hidden="false" name="sader_1_4" vbProcedure="false">NA()</definedName>
    <definedName function="false" hidden="false" name="sader_1_5" vbProcedure="false">NA()</definedName>
    <definedName function="false" hidden="false" name="sader_1_6" vbProcedure="false">NA()</definedName>
    <definedName function="false" hidden="false" name="sader_2" vbProcedure="false">NA()</definedName>
    <definedName function="false" hidden="false" name="sader_2_1" vbProcedure="false">"#n"/a</definedName>
    <definedName function="false" hidden="false" name="sader_2_2" vbProcedure="false">NA()</definedName>
    <definedName function="false" hidden="false" name="sader_2_3" vbProcedure="false">NA()</definedName>
    <definedName function="false" hidden="false" name="sader_2_4" vbProcedure="false">NA()</definedName>
    <definedName function="false" hidden="false" name="sader_2_5" vbProcedure="false">NA()</definedName>
    <definedName function="false" hidden="false" name="sader_3" vbProcedure="false">NA()</definedName>
    <definedName function="false" hidden="false" name="sader_3_1" vbProcedure="false">"#n"/a</definedName>
    <definedName function="false" hidden="false" name="sader_3_2" vbProcedure="false">NA()</definedName>
    <definedName function="false" hidden="false" name="sader_3_3" vbProcedure="false">NA()</definedName>
    <definedName function="false" hidden="false" name="sader_4" vbProcedure="false">NA()</definedName>
    <definedName function="false" hidden="false" name="sader_4_1" vbProcedure="false">"#n"/a</definedName>
    <definedName function="false" hidden="false" name="sader_4_2" vbProcedure="false">NA()</definedName>
    <definedName function="false" hidden="false" name="sader_4_3" vbProcedure="false">NA()</definedName>
    <definedName function="false" hidden="false" name="sader_5" vbProcedure="false">NA()</definedName>
    <definedName function="false" hidden="false" name="sader_5_1" vbProcedure="false">"#n"/a</definedName>
    <definedName function="false" hidden="false" name="sader_5_2" vbProcedure="false">NA()</definedName>
    <definedName function="false" hidden="false" name="sader_5_3" vbProcedure="false">NA()</definedName>
    <definedName function="false" hidden="false" name="sader_6" vbProcedure="false">NA()</definedName>
    <definedName function="false" hidden="false" name="sader_7" vbProcedure="false">NA()</definedName>
    <definedName function="false" hidden="false" name="sae" vbProcedure="false">NA()</definedName>
    <definedName function="false" hidden="false" name="sae_1" vbProcedure="false">NA()</definedName>
    <definedName function="false" hidden="false" name="sae_1_1" vbProcedure="false">"#n"/a</definedName>
    <definedName function="false" hidden="false" name="sae_1_1_1" vbProcedure="false">NA()</definedName>
    <definedName function="false" hidden="false" name="sae_1_1_2" vbProcedure="false">NA()</definedName>
    <definedName function="false" hidden="false" name="sae_1_2" vbProcedure="false">"#n"/a</definedName>
    <definedName function="false" hidden="false" name="sae_1_2_1" vbProcedure="false">NA()</definedName>
    <definedName function="false" hidden="false" name="sae_1_2_2" vbProcedure="false">NA()</definedName>
    <definedName function="false" hidden="false" name="sae_1_3" vbProcedure="false">NA()</definedName>
    <definedName function="false" hidden="false" name="sae_1_4" vbProcedure="false">NA()</definedName>
    <definedName function="false" hidden="false" name="sae_1_5" vbProcedure="false">NA()</definedName>
    <definedName function="false" hidden="false" name="sae_1_6" vbProcedure="false">NA()</definedName>
    <definedName function="false" hidden="false" name="sae_2" vbProcedure="false">NA()</definedName>
    <definedName function="false" hidden="false" name="sae_2_1" vbProcedure="false">"#n"/a</definedName>
    <definedName function="false" hidden="false" name="sae_2_2" vbProcedure="false">NA()</definedName>
    <definedName function="false" hidden="false" name="sae_2_3" vbProcedure="false">NA()</definedName>
    <definedName function="false" hidden="false" name="sae_2_4" vbProcedure="false">NA()</definedName>
    <definedName function="false" hidden="false" name="sae_2_5" vbProcedure="false">NA()</definedName>
    <definedName function="false" hidden="false" name="sae_3" vbProcedure="false">NA()</definedName>
    <definedName function="false" hidden="false" name="sae_3_1" vbProcedure="false">"#n"/a</definedName>
    <definedName function="false" hidden="false" name="sae_3_2" vbProcedure="false">NA()</definedName>
    <definedName function="false" hidden="false" name="sae_3_3" vbProcedure="false">NA()</definedName>
    <definedName function="false" hidden="false" name="sae_4" vbProcedure="false">NA()</definedName>
    <definedName function="false" hidden="false" name="sae_4_1" vbProcedure="false">"#n"/a</definedName>
    <definedName function="false" hidden="false" name="sae_4_2" vbProcedure="false">NA()</definedName>
    <definedName function="false" hidden="false" name="sae_4_3" vbProcedure="false">NA()</definedName>
    <definedName function="false" hidden="false" name="sae_5" vbProcedure="false">NA()</definedName>
    <definedName function="false" hidden="false" name="sae_5_1" vbProcedure="false">"#n"/a</definedName>
    <definedName function="false" hidden="false" name="sae_5_2" vbProcedure="false">NA()</definedName>
    <definedName function="false" hidden="false" name="sae_5_3" vbProcedure="false">NA()</definedName>
    <definedName function="false" hidden="false" name="sae_6" vbProcedure="false">NA()</definedName>
    <definedName function="false" hidden="false" name="sae_7" vbProcedure="false">NA()</definedName>
    <definedName function="false" hidden="false" name="saldo" vbProcedure="false">"#REF!"</definedName>
    <definedName function="false" hidden="false" name="saldo_1" vbProcedure="false">"#REF!"</definedName>
    <definedName function="false" hidden="false" name="saldo_2" vbProcedure="false">"#REF!"</definedName>
    <definedName function="false" hidden="false" name="saldo_6" vbProcedure="false">"#REF!"</definedName>
    <definedName function="false" hidden="false" name="sa_1" vbProcedure="false">NA()</definedName>
    <definedName function="false" hidden="false" name="sa_1_1" vbProcedure="false">"#n"/a</definedName>
    <definedName function="false" hidden="false" name="sa_1_1_1" vbProcedure="false">NA()</definedName>
    <definedName function="false" hidden="false" name="sa_1_1_2" vbProcedure="false">NA()</definedName>
    <definedName function="false" hidden="false" name="sa_1_2" vbProcedure="false">"#n"/a</definedName>
    <definedName function="false" hidden="false" name="sa_1_2_1" vbProcedure="false">NA()</definedName>
    <definedName function="false" hidden="false" name="sa_1_2_2" vbProcedure="false">NA()</definedName>
    <definedName function="false" hidden="false" name="sa_1_3" vbProcedure="false">NA()</definedName>
    <definedName function="false" hidden="false" name="sa_1_4" vbProcedure="false">NA()</definedName>
    <definedName function="false" hidden="false" name="sa_1_5" vbProcedure="false">NA()</definedName>
    <definedName function="false" hidden="false" name="sa_1_6" vbProcedure="false">NA()</definedName>
    <definedName function="false" hidden="false" name="sa_2" vbProcedure="false">NA()</definedName>
    <definedName function="false" hidden="false" name="sa_2_1" vbProcedure="false">"#n"/a</definedName>
    <definedName function="false" hidden="false" name="sa_2_2" vbProcedure="false">NA()</definedName>
    <definedName function="false" hidden="false" name="sa_2_3" vbProcedure="false">NA()</definedName>
    <definedName function="false" hidden="false" name="sa_2_4" vbProcedure="false">NA()</definedName>
    <definedName function="false" hidden="false" name="sa_2_5" vbProcedure="false">NA()</definedName>
    <definedName function="false" hidden="false" name="sa_3" vbProcedure="false">NA()</definedName>
    <definedName function="false" hidden="false" name="sa_3_1" vbProcedure="false">"#n"/a</definedName>
    <definedName function="false" hidden="false" name="sa_3_2" vbProcedure="false">NA()</definedName>
    <definedName function="false" hidden="false" name="sa_3_3" vbProcedure="false">NA()</definedName>
    <definedName function="false" hidden="false" name="sa_4" vbProcedure="false">NA()</definedName>
    <definedName function="false" hidden="false" name="sa_4_1" vbProcedure="false">"#n"/a</definedName>
    <definedName function="false" hidden="false" name="sa_4_2" vbProcedure="false">NA()</definedName>
    <definedName function="false" hidden="false" name="sa_4_3" vbProcedure="false">NA()</definedName>
    <definedName function="false" hidden="false" name="sa_5" vbProcedure="false">NA()</definedName>
    <definedName function="false" hidden="false" name="sa_5_1" vbProcedure="false">"#n"/a</definedName>
    <definedName function="false" hidden="false" name="sa_5_2" vbProcedure="false">NA()</definedName>
    <definedName function="false" hidden="false" name="sa_5_3" vbProcedure="false">NA()</definedName>
    <definedName function="false" hidden="false" name="sa_6" vbProcedure="false">NA()</definedName>
    <definedName function="false" hidden="false" name="sa_7" vbProcedure="false">NA()</definedName>
    <definedName function="false" hidden="false" name="se" vbProcedure="false">NA()</definedName>
    <definedName function="false" hidden="false" name="SED" vbProcedure="false">NA()</definedName>
    <definedName function="false" hidden="false" name="SED_1" vbProcedure="false">NA()</definedName>
    <definedName function="false" hidden="false" name="SED_1_1" vbProcedure="false">"#n"/a</definedName>
    <definedName function="false" hidden="false" name="SED_1_1_1" vbProcedure="false">NA()</definedName>
    <definedName function="false" hidden="false" name="SED_1_1_2" vbProcedure="false">NA()</definedName>
    <definedName function="false" hidden="false" name="SED_1_2" vbProcedure="false">"#n"/a</definedName>
    <definedName function="false" hidden="false" name="SED_1_2_1" vbProcedure="false">NA()</definedName>
    <definedName function="false" hidden="false" name="SED_1_2_2" vbProcedure="false">NA()</definedName>
    <definedName function="false" hidden="false" name="SED_1_3" vbProcedure="false">NA()</definedName>
    <definedName function="false" hidden="false" name="SED_1_4" vbProcedure="false">NA()</definedName>
    <definedName function="false" hidden="false" name="SED_1_5" vbProcedure="false">NA()</definedName>
    <definedName function="false" hidden="false" name="SED_1_6" vbProcedure="false">NA()</definedName>
    <definedName function="false" hidden="false" name="SED_2" vbProcedure="false">NA()</definedName>
    <definedName function="false" hidden="false" name="SED_2_1" vbProcedure="false">"#n"/a</definedName>
    <definedName function="false" hidden="false" name="SED_2_2" vbProcedure="false">"#n"/a</definedName>
    <definedName function="false" hidden="false" name="SED_2_3" vbProcedure="false">NA()</definedName>
    <definedName function="false" hidden="false" name="SED_2_4" vbProcedure="false">NA()</definedName>
    <definedName function="false" hidden="false" name="SED_2_5" vbProcedure="false">NA()</definedName>
    <definedName function="false" hidden="false" name="SED_2_6" vbProcedure="false">NA()</definedName>
    <definedName function="false" hidden="false" name="SED_3" vbProcedure="false">NA()</definedName>
    <definedName function="false" hidden="false" name="SED_3_1" vbProcedure="false">"#n"/a</definedName>
    <definedName function="false" hidden="false" name="SED_3_2" vbProcedure="false">"#n"/a</definedName>
    <definedName function="false" hidden="false" name="SED_3_3" vbProcedure="false">NA()</definedName>
    <definedName function="false" hidden="false" name="SED_3_4" vbProcedure="false">NA()</definedName>
    <definedName function="false" hidden="false" name="SED_4" vbProcedure="false">NA()</definedName>
    <definedName function="false" hidden="false" name="SED_4_1" vbProcedure="false">"#n"/a</definedName>
    <definedName function="false" hidden="false" name="SED_4_2" vbProcedure="false">"#n"/a</definedName>
    <definedName function="false" hidden="false" name="SED_4_3" vbProcedure="false">NA()</definedName>
    <definedName function="false" hidden="false" name="SED_4_4" vbProcedure="false">NA()</definedName>
    <definedName function="false" hidden="false" name="SED_5" vbProcedure="false">NA()</definedName>
    <definedName function="false" hidden="false" name="SED_5_1" vbProcedure="false">"#n"/a</definedName>
    <definedName function="false" hidden="false" name="SED_5_2" vbProcedure="false">NA()</definedName>
    <definedName function="false" hidden="false" name="SED_5_3" vbProcedure="false">NA()</definedName>
    <definedName function="false" hidden="false" name="SED_6" vbProcedure="false">NA()</definedName>
    <definedName function="false" hidden="false" name="SED_7" vbProcedure="false">NA()</definedName>
    <definedName function="false" hidden="false" name="se_1" vbProcedure="false">NA()</definedName>
    <definedName function="false" hidden="false" name="se_1_1" vbProcedure="false">"#n"/a</definedName>
    <definedName function="false" hidden="false" name="se_1_1_1" vbProcedure="false">NA()</definedName>
    <definedName function="false" hidden="false" name="se_1_1_2" vbProcedure="false">NA()</definedName>
    <definedName function="false" hidden="false" name="se_1_2" vbProcedure="false">"#n"/a</definedName>
    <definedName function="false" hidden="false" name="se_1_2_1" vbProcedure="false">NA()</definedName>
    <definedName function="false" hidden="false" name="se_1_2_2" vbProcedure="false">NA()</definedName>
    <definedName function="false" hidden="false" name="se_1_3" vbProcedure="false">NA()</definedName>
    <definedName function="false" hidden="false" name="se_1_4" vbProcedure="false">NA()</definedName>
    <definedName function="false" hidden="false" name="se_1_5" vbProcedure="false">NA()</definedName>
    <definedName function="false" hidden="false" name="se_1_6" vbProcedure="false">NA()</definedName>
    <definedName function="false" hidden="false" name="se_2" vbProcedure="false">NA()</definedName>
    <definedName function="false" hidden="false" name="se_2_1" vbProcedure="false">"#n"/a</definedName>
    <definedName function="false" hidden="false" name="se_2_2" vbProcedure="false">NA()</definedName>
    <definedName function="false" hidden="false" name="se_2_3" vbProcedure="false">NA()</definedName>
    <definedName function="false" hidden="false" name="se_2_4" vbProcedure="false">NA()</definedName>
    <definedName function="false" hidden="false" name="se_2_5" vbProcedure="false">NA()</definedName>
    <definedName function="false" hidden="false" name="se_3" vbProcedure="false">NA()</definedName>
    <definedName function="false" hidden="false" name="se_3_1" vbProcedure="false">"#n"/a</definedName>
    <definedName function="false" hidden="false" name="se_3_2" vbProcedure="false">NA()</definedName>
    <definedName function="false" hidden="false" name="se_3_3" vbProcedure="false">NA()</definedName>
    <definedName function="false" hidden="false" name="se_4" vbProcedure="false">NA()</definedName>
    <definedName function="false" hidden="false" name="se_4_1" vbProcedure="false">"#n"/a</definedName>
    <definedName function="false" hidden="false" name="se_4_2" vbProcedure="false">NA()</definedName>
    <definedName function="false" hidden="false" name="se_4_3" vbProcedure="false">NA()</definedName>
    <definedName function="false" hidden="false" name="se_5" vbProcedure="false">NA()</definedName>
    <definedName function="false" hidden="false" name="se_5_1" vbProcedure="false">"#n"/a</definedName>
    <definedName function="false" hidden="false" name="se_5_2" vbProcedure="false">NA()</definedName>
    <definedName function="false" hidden="false" name="se_5_3" vbProcedure="false">NA()</definedName>
    <definedName function="false" hidden="false" name="se_6" vbProcedure="false">NA()</definedName>
    <definedName function="false" hidden="false" name="se_7" vbProcedure="false">NA()</definedName>
    <definedName function="false" hidden="false" name="SINDACALI" vbProcedure="false">NA()</definedName>
    <definedName function="false" hidden="false" name="Sintetico_fondi_2002" vbProcedure="false">NA()</definedName>
    <definedName function="false" hidden="false" name="Sintetico_fondi_2002_1" vbProcedure="false">NA()</definedName>
    <definedName function="false" hidden="false" name="Sintetico_fondi_2002_2" vbProcedure="false">NA()</definedName>
    <definedName function="false" hidden="false" name="spese" vbProcedure="false">NA()</definedName>
    <definedName function="false" hidden="false" name="spese_1" vbProcedure="false">NA()</definedName>
    <definedName function="false" hidden="false" name="spese_1_1" vbProcedure="false">"#n"/a</definedName>
    <definedName function="false" hidden="false" name="spese_1_1_1" vbProcedure="false">NA()</definedName>
    <definedName function="false" hidden="false" name="spese_1_1_2" vbProcedure="false">NA()</definedName>
    <definedName function="false" hidden="false" name="spese_1_2" vbProcedure="false">"#n"/a</definedName>
    <definedName function="false" hidden="false" name="spese_1_2_1" vbProcedure="false">NA()</definedName>
    <definedName function="false" hidden="false" name="spese_1_2_2" vbProcedure="false">NA()</definedName>
    <definedName function="false" hidden="false" name="spese_1_3" vbProcedure="false">NA()</definedName>
    <definedName function="false" hidden="false" name="spese_1_4" vbProcedure="false">NA()</definedName>
    <definedName function="false" hidden="false" name="spese_1_5" vbProcedure="false">NA()</definedName>
    <definedName function="false" hidden="false" name="spese_1_6" vbProcedure="false">NA()</definedName>
    <definedName function="false" hidden="false" name="spese_2" vbProcedure="false">NA()</definedName>
    <definedName function="false" hidden="false" name="spese_2_1" vbProcedure="false">"#n"/a</definedName>
    <definedName function="false" hidden="false" name="spese_2_2" vbProcedure="false">NA()</definedName>
    <definedName function="false" hidden="false" name="spese_2_3" vbProcedure="false">NA()</definedName>
    <definedName function="false" hidden="false" name="spese_2_4" vbProcedure="false">NA()</definedName>
    <definedName function="false" hidden="false" name="spese_2_5" vbProcedure="false">NA()</definedName>
    <definedName function="false" hidden="false" name="spese_3" vbProcedure="false">NA()</definedName>
    <definedName function="false" hidden="false" name="spese_3_1" vbProcedure="false">"#n"/a</definedName>
    <definedName function="false" hidden="false" name="spese_3_2" vbProcedure="false">NA()</definedName>
    <definedName function="false" hidden="false" name="spese_3_3" vbProcedure="false">NA()</definedName>
    <definedName function="false" hidden="false" name="spese_4" vbProcedure="false">NA()</definedName>
    <definedName function="false" hidden="false" name="spese_4_1" vbProcedure="false">"#n"/a</definedName>
    <definedName function="false" hidden="false" name="spese_4_2" vbProcedure="false">NA()</definedName>
    <definedName function="false" hidden="false" name="spese_4_3" vbProcedure="false">NA()</definedName>
    <definedName function="false" hidden="false" name="spese_5" vbProcedure="false">NA()</definedName>
    <definedName function="false" hidden="false" name="spese_5_1" vbProcedure="false">"#n"/a</definedName>
    <definedName function="false" hidden="false" name="spese_5_2" vbProcedure="false">NA()</definedName>
    <definedName function="false" hidden="false" name="spese_5_3" vbProcedure="false">NA()</definedName>
    <definedName function="false" hidden="false" name="spese_6" vbProcedure="false">NA()</definedName>
    <definedName function="false" hidden="false" name="spese_7" vbProcedure="false">NA()</definedName>
    <definedName function="false" hidden="false" name="sq" vbProcedure="false">NA()</definedName>
    <definedName function="false" hidden="false" name="sq_1" vbProcedure="false">NA()</definedName>
    <definedName function="false" hidden="false" name="sq_1_1" vbProcedure="false">"#n"/a</definedName>
    <definedName function="false" hidden="false" name="sq_1_1_1" vbProcedure="false">NA()</definedName>
    <definedName function="false" hidden="false" name="sq_1_1_2" vbProcedure="false">NA()</definedName>
    <definedName function="false" hidden="false" name="sq_1_2" vbProcedure="false">"#n"/a</definedName>
    <definedName function="false" hidden="false" name="sq_1_2_1" vbProcedure="false">NA()</definedName>
    <definedName function="false" hidden="false" name="sq_1_2_2" vbProcedure="false">NA()</definedName>
    <definedName function="false" hidden="false" name="sq_1_3" vbProcedure="false">NA()</definedName>
    <definedName function="false" hidden="false" name="sq_1_4" vbProcedure="false">NA()</definedName>
    <definedName function="false" hidden="false" name="sq_1_5" vbProcedure="false">NA()</definedName>
    <definedName function="false" hidden="false" name="sq_1_6" vbProcedure="false">NA()</definedName>
    <definedName function="false" hidden="false" name="sq_2" vbProcedure="false">NA()</definedName>
    <definedName function="false" hidden="false" name="sq_2_1" vbProcedure="false">"#n"/a</definedName>
    <definedName function="false" hidden="false" name="sq_2_2" vbProcedure="false">NA()</definedName>
    <definedName function="false" hidden="false" name="sq_2_3" vbProcedure="false">NA()</definedName>
    <definedName function="false" hidden="false" name="sq_2_4" vbProcedure="false">NA()</definedName>
    <definedName function="false" hidden="false" name="sq_2_5" vbProcedure="false">NA()</definedName>
    <definedName function="false" hidden="false" name="sq_3" vbProcedure="false">NA()</definedName>
    <definedName function="false" hidden="false" name="sq_3_1" vbProcedure="false">"#n"/a</definedName>
    <definedName function="false" hidden="false" name="sq_3_2" vbProcedure="false">NA()</definedName>
    <definedName function="false" hidden="false" name="sq_3_3" vbProcedure="false">NA()</definedName>
    <definedName function="false" hidden="false" name="sq_4" vbProcedure="false">NA()</definedName>
    <definedName function="false" hidden="false" name="sq_4_1" vbProcedure="false">"#n"/a</definedName>
    <definedName function="false" hidden="false" name="sq_4_2" vbProcedure="false">NA()</definedName>
    <definedName function="false" hidden="false" name="sq_4_3" vbProcedure="false">NA()</definedName>
    <definedName function="false" hidden="false" name="sq_5" vbProcedure="false">NA()</definedName>
    <definedName function="false" hidden="false" name="sq_5_1" vbProcedure="false">"#n"/a</definedName>
    <definedName function="false" hidden="false" name="sq_5_2" vbProcedure="false">NA()</definedName>
    <definedName function="false" hidden="false" name="sq_5_3" vbProcedure="false">NA()</definedName>
    <definedName function="false" hidden="false" name="sq_6" vbProcedure="false">NA()</definedName>
    <definedName function="false" hidden="false" name="sq_7" vbProcedure="false">NA()</definedName>
    <definedName function="false" hidden="false" name="STRALCIO" vbProcedure="false">NA()</definedName>
    <definedName function="false" hidden="false" name="suore" vbProcedure="false">NA()</definedName>
    <definedName function="false" hidden="false" name="sw" vbProcedure="false">NA()</definedName>
    <definedName function="false" hidden="false" name="sw_1" vbProcedure="false">NA()</definedName>
    <definedName function="false" hidden="false" name="sw_1_1" vbProcedure="false">"#n"/a</definedName>
    <definedName function="false" hidden="false" name="sw_1_1_1" vbProcedure="false">NA()</definedName>
    <definedName function="false" hidden="false" name="sw_1_1_2" vbProcedure="false">NA()</definedName>
    <definedName function="false" hidden="false" name="sw_1_2" vbProcedure="false">"#n"/a</definedName>
    <definedName function="false" hidden="false" name="sw_1_2_1" vbProcedure="false">NA()</definedName>
    <definedName function="false" hidden="false" name="sw_1_2_2" vbProcedure="false">NA()</definedName>
    <definedName function="false" hidden="false" name="sw_1_3" vbProcedure="false">NA()</definedName>
    <definedName function="false" hidden="false" name="sw_1_4" vbProcedure="false">NA()</definedName>
    <definedName function="false" hidden="false" name="sw_1_5" vbProcedure="false">NA()</definedName>
    <definedName function="false" hidden="false" name="sw_1_6" vbProcedure="false">NA()</definedName>
    <definedName function="false" hidden="false" name="sw_2" vbProcedure="false">NA()</definedName>
    <definedName function="false" hidden="false" name="sw_2_1" vbProcedure="false">"#n"/a</definedName>
    <definedName function="false" hidden="false" name="sw_2_2" vbProcedure="false">NA()</definedName>
    <definedName function="false" hidden="false" name="sw_2_3" vbProcedure="false">NA()</definedName>
    <definedName function="false" hidden="false" name="sw_2_4" vbProcedure="false">NA()</definedName>
    <definedName function="false" hidden="false" name="sw_2_5" vbProcedure="false">NA()</definedName>
    <definedName function="false" hidden="false" name="sw_3" vbProcedure="false">NA()</definedName>
    <definedName function="false" hidden="false" name="sw_3_1" vbProcedure="false">"#n"/a</definedName>
    <definedName function="false" hidden="false" name="sw_3_2" vbProcedure="false">NA()</definedName>
    <definedName function="false" hidden="false" name="sw_3_3" vbProcedure="false">NA()</definedName>
    <definedName function="false" hidden="false" name="sw_4" vbProcedure="false">NA()</definedName>
    <definedName function="false" hidden="false" name="sw_4_1" vbProcedure="false">"#n"/a</definedName>
    <definedName function="false" hidden="false" name="sw_4_2" vbProcedure="false">NA()</definedName>
    <definedName function="false" hidden="false" name="sw_4_3" vbProcedure="false">NA()</definedName>
    <definedName function="false" hidden="false" name="sw_5" vbProcedure="false">NA()</definedName>
    <definedName function="false" hidden="false" name="sw_5_1" vbProcedure="false">"#n"/a</definedName>
    <definedName function="false" hidden="false" name="sw_5_2" vbProcedure="false">NA()</definedName>
    <definedName function="false" hidden="false" name="sw_5_3" vbProcedure="false">NA()</definedName>
    <definedName function="false" hidden="false" name="sw_6" vbProcedure="false">NA()</definedName>
    <definedName function="false" hidden="false" name="sw_7" vbProcedure="false">NA()</definedName>
    <definedName function="false" hidden="false" name="TABELLA_ANAGRAFICA_Gen_Giu_2003" vbProcedure="false">NA()</definedName>
    <definedName function="false" hidden="false" name="TassoDH" vbProcedure="false">NA()</definedName>
    <definedName function="false" hidden="false" name="TassoDRG" vbProcedure="false">NA()</definedName>
    <definedName function="false" hidden="false" name="TassoPrestazioni" vbProcedure="false">NA()</definedName>
    <definedName function="false" hidden="false" name="td" vbProcedure="false">NA()</definedName>
    <definedName function="false" hidden="false" name="td_1" vbProcedure="false">NA()</definedName>
    <definedName function="false" hidden="false" name="td_1_1" vbProcedure="false">"#n"/a</definedName>
    <definedName function="false" hidden="false" name="td_1_1_1" vbProcedure="false">NA()</definedName>
    <definedName function="false" hidden="false" name="td_1_1_2" vbProcedure="false">NA()</definedName>
    <definedName function="false" hidden="false" name="td_1_2" vbProcedure="false">"#n"/a</definedName>
    <definedName function="false" hidden="false" name="td_1_2_1" vbProcedure="false">NA()</definedName>
    <definedName function="false" hidden="false" name="td_1_2_2" vbProcedure="false">NA()</definedName>
    <definedName function="false" hidden="false" name="td_1_3" vbProcedure="false">NA()</definedName>
    <definedName function="false" hidden="false" name="td_1_4" vbProcedure="false">NA()</definedName>
    <definedName function="false" hidden="false" name="td_1_5" vbProcedure="false">NA()</definedName>
    <definedName function="false" hidden="false" name="td_1_6" vbProcedure="false">NA()</definedName>
    <definedName function="false" hidden="false" name="td_2" vbProcedure="false">NA()</definedName>
    <definedName function="false" hidden="false" name="td_2_1" vbProcedure="false">"#n"/a</definedName>
    <definedName function="false" hidden="false" name="td_2_2" vbProcedure="false">NA()</definedName>
    <definedName function="false" hidden="false" name="td_2_3" vbProcedure="false">NA()</definedName>
    <definedName function="false" hidden="false" name="td_2_4" vbProcedure="false">NA()</definedName>
    <definedName function="false" hidden="false" name="td_2_5" vbProcedure="false">NA()</definedName>
    <definedName function="false" hidden="false" name="td_3" vbProcedure="false">NA()</definedName>
    <definedName function="false" hidden="false" name="td_3_1" vbProcedure="false">"#n"/a</definedName>
    <definedName function="false" hidden="false" name="td_3_2" vbProcedure="false">NA()</definedName>
    <definedName function="false" hidden="false" name="td_3_3" vbProcedure="false">NA()</definedName>
    <definedName function="false" hidden="false" name="td_4" vbProcedure="false">NA()</definedName>
    <definedName function="false" hidden="false" name="td_4_1" vbProcedure="false">"#n"/a</definedName>
    <definedName function="false" hidden="false" name="td_4_2" vbProcedure="false">NA()</definedName>
    <definedName function="false" hidden="false" name="td_4_3" vbProcedure="false">NA()</definedName>
    <definedName function="false" hidden="false" name="td_5" vbProcedure="false">NA()</definedName>
    <definedName function="false" hidden="false" name="td_5_1" vbProcedure="false">"#n"/a</definedName>
    <definedName function="false" hidden="false" name="td_5_2" vbProcedure="false">NA()</definedName>
    <definedName function="false" hidden="false" name="td_5_3" vbProcedure="false">NA()</definedName>
    <definedName function="false" hidden="false" name="td_6" vbProcedure="false">NA()</definedName>
    <definedName function="false" hidden="false" name="td_7" vbProcedure="false">NA()</definedName>
    <definedName function="false" hidden="false" name="tot" vbProcedure="false">"#REF!"</definedName>
    <definedName function="false" hidden="false" name="Tot101a95" vbProcedure="false">NA()</definedName>
    <definedName function="false" hidden="false" name="Tot101a95_1" vbProcedure="false">NA()</definedName>
    <definedName function="false" hidden="false" name="Tot101a95_2" vbProcedure="false">NA()</definedName>
    <definedName function="false" hidden="false" name="Tot101a96" vbProcedure="false">NA()</definedName>
    <definedName function="false" hidden="false" name="Tot101a96_1" vbProcedure="false">NA()</definedName>
    <definedName function="false" hidden="false" name="Tot101a96_2" vbProcedure="false">NA()</definedName>
    <definedName function="false" hidden="false" name="Tot101a97" vbProcedure="false">NA()</definedName>
    <definedName function="false" hidden="false" name="Tot101a97_1" vbProcedure="false">NA()</definedName>
    <definedName function="false" hidden="false" name="Tot101a97_2" vbProcedure="false">NA()</definedName>
    <definedName function="false" hidden="false" name="Tot104a95" vbProcedure="false">NA()</definedName>
    <definedName function="false" hidden="false" name="Tot104a95_1" vbProcedure="false">NA()</definedName>
    <definedName function="false" hidden="false" name="Tot104a95_2" vbProcedure="false">NA()</definedName>
    <definedName function="false" hidden="false" name="Tot104a96" vbProcedure="false">NA()</definedName>
    <definedName function="false" hidden="false" name="Tot104a96_1" vbProcedure="false">NA()</definedName>
    <definedName function="false" hidden="false" name="Tot104a96_2" vbProcedure="false">NA()</definedName>
    <definedName function="false" hidden="false" name="Tot104a97" vbProcedure="false">NA()</definedName>
    <definedName function="false" hidden="false" name="Tot104a97_1" vbProcedure="false">NA()</definedName>
    <definedName function="false" hidden="false" name="Tot104a97_2" vbProcedure="false">NA()</definedName>
    <definedName function="false" hidden="false" name="Tot107a95" vbProcedure="false">NA()</definedName>
    <definedName function="false" hidden="false" name="Tot107a95_1" vbProcedure="false">NA()</definedName>
    <definedName function="false" hidden="false" name="Tot107a95_2" vbProcedure="false">NA()</definedName>
    <definedName function="false" hidden="false" name="Tot107a96" vbProcedure="false">NA()</definedName>
    <definedName function="false" hidden="false" name="Tot107a96_1" vbProcedure="false">NA()</definedName>
    <definedName function="false" hidden="false" name="Tot107a96_2" vbProcedure="false">NA()</definedName>
    <definedName function="false" hidden="false" name="Tot107a97" vbProcedure="false">NA()</definedName>
    <definedName function="false" hidden="false" name="Tot107a97_1" vbProcedure="false">NA()</definedName>
    <definedName function="false" hidden="false" name="Tot107a97_2" vbProcedure="false">NA()</definedName>
    <definedName function="false" hidden="false" name="Tot110a95" vbProcedure="false">NA()</definedName>
    <definedName function="false" hidden="false" name="Tot110a95_1" vbProcedure="false">NA()</definedName>
    <definedName function="false" hidden="false" name="Tot110a95_2" vbProcedure="false">NA()</definedName>
    <definedName function="false" hidden="false" name="Tot110a96" vbProcedure="false">NA()</definedName>
    <definedName function="false" hidden="false" name="Tot110a96_1" vbProcedure="false">NA()</definedName>
    <definedName function="false" hidden="false" name="Tot110a96_2" vbProcedure="false">NA()</definedName>
    <definedName function="false" hidden="false" name="Tot110a97" vbProcedure="false">NA()</definedName>
    <definedName function="false" hidden="false" name="Tot110a97_1" vbProcedure="false">NA()</definedName>
    <definedName function="false" hidden="false" name="Tot110a97_2" vbProcedure="false">NA()</definedName>
    <definedName function="false" hidden="false" name="Tot113a95" vbProcedure="false">NA()</definedName>
    <definedName function="false" hidden="false" name="Tot113a95_1" vbProcedure="false">NA()</definedName>
    <definedName function="false" hidden="false" name="Tot113a95_2" vbProcedure="false">NA()</definedName>
    <definedName function="false" hidden="false" name="Tot113a96" vbProcedure="false">NA()</definedName>
    <definedName function="false" hidden="false" name="Tot113a96_1" vbProcedure="false">NA()</definedName>
    <definedName function="false" hidden="false" name="Tot113a96_2" vbProcedure="false">NA()</definedName>
    <definedName function="false" hidden="false" name="Tot113a97" vbProcedure="false">NA()</definedName>
    <definedName function="false" hidden="false" name="Tot113a97_1" vbProcedure="false">NA()</definedName>
    <definedName function="false" hidden="false" name="Tot113a97_2" vbProcedure="false">NA()</definedName>
    <definedName function="false" hidden="false" name="Tot11a95" vbProcedure="false">NA()</definedName>
    <definedName function="false" hidden="false" name="Tot11a95_1" vbProcedure="false">NA()</definedName>
    <definedName function="false" hidden="false" name="Tot11a95_2" vbProcedure="false">NA()</definedName>
    <definedName function="false" hidden="false" name="Tot11a96" vbProcedure="false">NA()</definedName>
    <definedName function="false" hidden="false" name="Tot11a96_1" vbProcedure="false">NA()</definedName>
    <definedName function="false" hidden="false" name="Tot11a96_2" vbProcedure="false">NA()</definedName>
    <definedName function="false" hidden="false" name="Tot11a97" vbProcedure="false">NA()</definedName>
    <definedName function="false" hidden="false" name="Tot11a97_1" vbProcedure="false">NA()</definedName>
    <definedName function="false" hidden="false" name="Tot11a97_2" vbProcedure="false">NA()</definedName>
    <definedName function="false" hidden="false" name="Tot120a95" vbProcedure="false">NA()</definedName>
    <definedName function="false" hidden="false" name="Tot120a95_1" vbProcedure="false">NA()</definedName>
    <definedName function="false" hidden="false" name="Tot120a95_2" vbProcedure="false">NA()</definedName>
    <definedName function="false" hidden="false" name="Tot120a96" vbProcedure="false">NA()</definedName>
    <definedName function="false" hidden="false" name="Tot120a96_1" vbProcedure="false">NA()</definedName>
    <definedName function="false" hidden="false" name="Tot120a96_2" vbProcedure="false">NA()</definedName>
    <definedName function="false" hidden="false" name="Tot120a97" vbProcedure="false">NA()</definedName>
    <definedName function="false" hidden="false" name="Tot120a97_1" vbProcedure="false">NA()</definedName>
    <definedName function="false" hidden="false" name="Tot120a97_2" vbProcedure="false">NA()</definedName>
    <definedName function="false" hidden="false" name="Tot123a95" vbProcedure="false">NA()</definedName>
    <definedName function="false" hidden="false" name="Tot123a95_1" vbProcedure="false">NA()</definedName>
    <definedName function="false" hidden="false" name="Tot123a95_2" vbProcedure="false">NA()</definedName>
    <definedName function="false" hidden="false" name="Tot123a96" vbProcedure="false">NA()</definedName>
    <definedName function="false" hidden="false" name="Tot123a96_1" vbProcedure="false">NA()</definedName>
    <definedName function="false" hidden="false" name="Tot123a96_2" vbProcedure="false">NA()</definedName>
    <definedName function="false" hidden="false" name="Tot123a97" vbProcedure="false">NA()</definedName>
    <definedName function="false" hidden="false" name="Tot123a97_1" vbProcedure="false">NA()</definedName>
    <definedName function="false" hidden="false" name="Tot123a97_2" vbProcedure="false">NA()</definedName>
    <definedName function="false" hidden="false" name="Tot126a95" vbProcedure="false">NA()</definedName>
    <definedName function="false" hidden="false" name="Tot126a95_1" vbProcedure="false">NA()</definedName>
    <definedName function="false" hidden="false" name="Tot126a95_2" vbProcedure="false">NA()</definedName>
    <definedName function="false" hidden="false" name="Tot126a96" vbProcedure="false">NA()</definedName>
    <definedName function="false" hidden="false" name="Tot126a96_1" vbProcedure="false">NA()</definedName>
    <definedName function="false" hidden="false" name="Tot126a96_2" vbProcedure="false">NA()</definedName>
    <definedName function="false" hidden="false" name="Tot126a97" vbProcedure="false">NA()</definedName>
    <definedName function="false" hidden="false" name="Tot126a97_1" vbProcedure="false">NA()</definedName>
    <definedName function="false" hidden="false" name="Tot126a97_2" vbProcedure="false">NA()</definedName>
    <definedName function="false" hidden="false" name="Tot129a95" vbProcedure="false">NA()</definedName>
    <definedName function="false" hidden="false" name="Tot129a95_1" vbProcedure="false">NA()</definedName>
    <definedName function="false" hidden="false" name="Tot129a95_2" vbProcedure="false">NA()</definedName>
    <definedName function="false" hidden="false" name="Tot129a96" vbProcedure="false">NA()</definedName>
    <definedName function="false" hidden="false" name="Tot129a96_1" vbProcedure="false">NA()</definedName>
    <definedName function="false" hidden="false" name="Tot129a96_2" vbProcedure="false">NA()</definedName>
    <definedName function="false" hidden="false" name="Tot129a97" vbProcedure="false">NA()</definedName>
    <definedName function="false" hidden="false" name="Tot129a97_1" vbProcedure="false">NA()</definedName>
    <definedName function="false" hidden="false" name="Tot129a97_2" vbProcedure="false">NA()</definedName>
    <definedName function="false" hidden="false" name="Tot132a95" vbProcedure="false">NA()</definedName>
    <definedName function="false" hidden="false" name="Tot132a95_1" vbProcedure="false">NA()</definedName>
    <definedName function="false" hidden="false" name="Tot132a95_2" vbProcedure="false">NA()</definedName>
    <definedName function="false" hidden="false" name="Tot132a96" vbProcedure="false">NA()</definedName>
    <definedName function="false" hidden="false" name="Tot132a96_1" vbProcedure="false">NA()</definedName>
    <definedName function="false" hidden="false" name="Tot132a96_2" vbProcedure="false">NA()</definedName>
    <definedName function="false" hidden="false" name="Tot132a97" vbProcedure="false">NA()</definedName>
    <definedName function="false" hidden="false" name="Tot132a97_1" vbProcedure="false">NA()</definedName>
    <definedName function="false" hidden="false" name="Tot132a97_2" vbProcedure="false">NA()</definedName>
    <definedName function="false" hidden="false" name="Tot133a95" vbProcedure="false">NA()</definedName>
    <definedName function="false" hidden="false" name="Tot133a95_1" vbProcedure="false">NA()</definedName>
    <definedName function="false" hidden="false" name="Tot133a95_2" vbProcedure="false">NA()</definedName>
    <definedName function="false" hidden="false" name="Tot133a96" vbProcedure="false">NA()</definedName>
    <definedName function="false" hidden="false" name="Tot133a96_1" vbProcedure="false">NA()</definedName>
    <definedName function="false" hidden="false" name="Tot133a96_2" vbProcedure="false">NA()</definedName>
    <definedName function="false" hidden="false" name="Tot133a97" vbProcedure="false">NA()</definedName>
    <definedName function="false" hidden="false" name="Tot133a97_1" vbProcedure="false">NA()</definedName>
    <definedName function="false" hidden="false" name="Tot133a97_2" vbProcedure="false">NA()</definedName>
    <definedName function="false" hidden="false" name="Tot139a95" vbProcedure="false">NA()</definedName>
    <definedName function="false" hidden="false" name="Tot139a95_1" vbProcedure="false">NA()</definedName>
    <definedName function="false" hidden="false" name="Tot139a95_2" vbProcedure="false">NA()</definedName>
    <definedName function="false" hidden="false" name="Tot139a96" vbProcedure="false">NA()</definedName>
    <definedName function="false" hidden="false" name="Tot139a96_1" vbProcedure="false">NA()</definedName>
    <definedName function="false" hidden="false" name="Tot139a96_2" vbProcedure="false">NA()</definedName>
    <definedName function="false" hidden="false" name="Tot139a97" vbProcedure="false">NA()</definedName>
    <definedName function="false" hidden="false" name="Tot139a97_1" vbProcedure="false">NA()</definedName>
    <definedName function="false" hidden="false" name="Tot139a97_2" vbProcedure="false">NA()</definedName>
    <definedName function="false" hidden="false" name="Tot142a95" vbProcedure="false">NA()</definedName>
    <definedName function="false" hidden="false" name="Tot142a95_1" vbProcedure="false">NA()</definedName>
    <definedName function="false" hidden="false" name="Tot142a95_2" vbProcedure="false">NA()</definedName>
    <definedName function="false" hidden="false" name="Tot142a96" vbProcedure="false">NA()</definedName>
    <definedName function="false" hidden="false" name="Tot142a96_1" vbProcedure="false">NA()</definedName>
    <definedName function="false" hidden="false" name="Tot142a96_2" vbProcedure="false">NA()</definedName>
    <definedName function="false" hidden="false" name="Tot142a97" vbProcedure="false">NA()</definedName>
    <definedName function="false" hidden="false" name="Tot142a97_1" vbProcedure="false">NA()</definedName>
    <definedName function="false" hidden="false" name="Tot142a97_2" vbProcedure="false">NA()</definedName>
    <definedName function="false" hidden="false" name="Tot145a95" vbProcedure="false">NA()</definedName>
    <definedName function="false" hidden="false" name="Tot145a95_1" vbProcedure="false">NA()</definedName>
    <definedName function="false" hidden="false" name="Tot145a95_2" vbProcedure="false">NA()</definedName>
    <definedName function="false" hidden="false" name="Tot145a96" vbProcedure="false">NA()</definedName>
    <definedName function="false" hidden="false" name="Tot145a96_1" vbProcedure="false">NA()</definedName>
    <definedName function="false" hidden="false" name="Tot145a96_2" vbProcedure="false">NA()</definedName>
    <definedName function="false" hidden="false" name="Tot145a97" vbProcedure="false">NA()</definedName>
    <definedName function="false" hidden="false" name="Tot145a97_1" vbProcedure="false">NA()</definedName>
    <definedName function="false" hidden="false" name="Tot145a97_2" vbProcedure="false">NA()</definedName>
    <definedName function="false" hidden="false" name="Tot146a95" vbProcedure="false">NA()</definedName>
    <definedName function="false" hidden="false" name="Tot146a95_1" vbProcedure="false">NA()</definedName>
    <definedName function="false" hidden="false" name="Tot146a95_2" vbProcedure="false">NA()</definedName>
    <definedName function="false" hidden="false" name="Tot146a96" vbProcedure="false">NA()</definedName>
    <definedName function="false" hidden="false" name="Tot146a96_1" vbProcedure="false">NA()</definedName>
    <definedName function="false" hidden="false" name="Tot146a96_2" vbProcedure="false">NA()</definedName>
    <definedName function="false" hidden="false" name="Tot146a97" vbProcedure="false">NA()</definedName>
    <definedName function="false" hidden="false" name="Tot146a97_1" vbProcedure="false">NA()</definedName>
    <definedName function="false" hidden="false" name="Tot146a97_2" vbProcedure="false">NA()</definedName>
    <definedName function="false" hidden="false" name="Tot148a95" vbProcedure="false">NA()</definedName>
    <definedName function="false" hidden="false" name="Tot148a95_1" vbProcedure="false">NA()</definedName>
    <definedName function="false" hidden="false" name="Tot148a95_2" vbProcedure="false">NA()</definedName>
    <definedName function="false" hidden="false" name="Tot148a96" vbProcedure="false">NA()</definedName>
    <definedName function="false" hidden="false" name="Tot148a96_1" vbProcedure="false">NA()</definedName>
    <definedName function="false" hidden="false" name="Tot148a96_2" vbProcedure="false">NA()</definedName>
    <definedName function="false" hidden="false" name="Tot148a97" vbProcedure="false">NA()</definedName>
    <definedName function="false" hidden="false" name="Tot148a97_1" vbProcedure="false">NA()</definedName>
    <definedName function="false" hidden="false" name="Tot148a97_2" vbProcedure="false">NA()</definedName>
    <definedName function="false" hidden="false" name="Tot14a95" vbProcedure="false">NA()</definedName>
    <definedName function="false" hidden="false" name="Tot14a95_1" vbProcedure="false">NA()</definedName>
    <definedName function="false" hidden="false" name="Tot14a95_2" vbProcedure="false">NA()</definedName>
    <definedName function="false" hidden="false" name="Tot14a96" vbProcedure="false">NA()</definedName>
    <definedName function="false" hidden="false" name="Tot14a96_1" vbProcedure="false">NA()</definedName>
    <definedName function="false" hidden="false" name="Tot14a96_2" vbProcedure="false">NA()</definedName>
    <definedName function="false" hidden="false" name="Tot14a97" vbProcedure="false">NA()</definedName>
    <definedName function="false" hidden="false" name="Tot14a97_1" vbProcedure="false">NA()</definedName>
    <definedName function="false" hidden="false" name="Tot14a97_2" vbProcedure="false">NA()</definedName>
    <definedName function="false" hidden="false" name="Tot155a95" vbProcedure="false">NA()</definedName>
    <definedName function="false" hidden="false" name="Tot155a95_1" vbProcedure="false">NA()</definedName>
    <definedName function="false" hidden="false" name="Tot155a95_2" vbProcedure="false">NA()</definedName>
    <definedName function="false" hidden="false" name="Tot155a96" vbProcedure="false">NA()</definedName>
    <definedName function="false" hidden="false" name="Tot155a96_1" vbProcedure="false">NA()</definedName>
    <definedName function="false" hidden="false" name="Tot155a96_2" vbProcedure="false">NA()</definedName>
    <definedName function="false" hidden="false" name="Tot155a97" vbProcedure="false">NA()</definedName>
    <definedName function="false" hidden="false" name="Tot155a97_1" vbProcedure="false">NA()</definedName>
    <definedName function="false" hidden="false" name="Tot155a97_2" vbProcedure="false">NA()</definedName>
    <definedName function="false" hidden="false" name="Tot158a95" vbProcedure="false">NA()</definedName>
    <definedName function="false" hidden="false" name="Tot158a95_1" vbProcedure="false">NA()</definedName>
    <definedName function="false" hidden="false" name="Tot158a95_2" vbProcedure="false">NA()</definedName>
    <definedName function="false" hidden="false" name="Tot158a96" vbProcedure="false">NA()</definedName>
    <definedName function="false" hidden="false" name="Tot158a96_1" vbProcedure="false">NA()</definedName>
    <definedName function="false" hidden="false" name="Tot158a96_2" vbProcedure="false">NA()</definedName>
    <definedName function="false" hidden="false" name="Tot158a97" vbProcedure="false">NA()</definedName>
    <definedName function="false" hidden="false" name="Tot158a97_1" vbProcedure="false">NA()</definedName>
    <definedName function="false" hidden="false" name="Tot158a97_2" vbProcedure="false">NA()</definedName>
    <definedName function="false" hidden="false" name="Tot159a95" vbProcedure="false">NA()</definedName>
    <definedName function="false" hidden="false" name="Tot159a95_1" vbProcedure="false">NA()</definedName>
    <definedName function="false" hidden="false" name="Tot159a95_2" vbProcedure="false">NA()</definedName>
    <definedName function="false" hidden="false" name="Tot159a96" vbProcedure="false">NA()</definedName>
    <definedName function="false" hidden="false" name="Tot159a96_1" vbProcedure="false">NA()</definedName>
    <definedName function="false" hidden="false" name="Tot159a96_2" vbProcedure="false">NA()</definedName>
    <definedName function="false" hidden="false" name="Tot159a97" vbProcedure="false">NA()</definedName>
    <definedName function="false" hidden="false" name="Tot159a97_1" vbProcedure="false">NA()</definedName>
    <definedName function="false" hidden="false" name="Tot159a97_2" vbProcedure="false">NA()</definedName>
    <definedName function="false" hidden="false" name="Tot161a95" vbProcedure="false">NA()</definedName>
    <definedName function="false" hidden="false" name="Tot161a95_1" vbProcedure="false">NA()</definedName>
    <definedName function="false" hidden="false" name="Tot161a95_2" vbProcedure="false">NA()</definedName>
    <definedName function="false" hidden="false" name="Tot161a96" vbProcedure="false">NA()</definedName>
    <definedName function="false" hidden="false" name="Tot161a96_1" vbProcedure="false">NA()</definedName>
    <definedName function="false" hidden="false" name="Tot161a96_2" vbProcedure="false">NA()</definedName>
    <definedName function="false" hidden="false" name="Tot161a97" vbProcedure="false">NA()</definedName>
    <definedName function="false" hidden="false" name="Tot161a97_1" vbProcedure="false">NA()</definedName>
    <definedName function="false" hidden="false" name="Tot161a97_2" vbProcedure="false">NA()</definedName>
    <definedName function="false" hidden="false" name="Tot164a95" vbProcedure="false">NA()</definedName>
    <definedName function="false" hidden="false" name="Tot164a95_1" vbProcedure="false">NA()</definedName>
    <definedName function="false" hidden="false" name="Tot164a95_2" vbProcedure="false">NA()</definedName>
    <definedName function="false" hidden="false" name="Tot164a96" vbProcedure="false">NA()</definedName>
    <definedName function="false" hidden="false" name="Tot164a96_1" vbProcedure="false">NA()</definedName>
    <definedName function="false" hidden="false" name="Tot164a96_2" vbProcedure="false">NA()</definedName>
    <definedName function="false" hidden="false" name="Tot164a97" vbProcedure="false">NA()</definedName>
    <definedName function="false" hidden="false" name="Tot164a97_1" vbProcedure="false">NA()</definedName>
    <definedName function="false" hidden="false" name="Tot164a97_2" vbProcedure="false">NA()</definedName>
    <definedName function="false" hidden="false" name="Tot167a95" vbProcedure="false">NA()</definedName>
    <definedName function="false" hidden="false" name="Tot167a95_1" vbProcedure="false">NA()</definedName>
    <definedName function="false" hidden="false" name="Tot167a95_2" vbProcedure="false">NA()</definedName>
    <definedName function="false" hidden="false" name="Tot167a96" vbProcedure="false">NA()</definedName>
    <definedName function="false" hidden="false" name="Tot167a96_1" vbProcedure="false">NA()</definedName>
    <definedName function="false" hidden="false" name="Tot167a96_2" vbProcedure="false">NA()</definedName>
    <definedName function="false" hidden="false" name="Tot167a97" vbProcedure="false">NA()</definedName>
    <definedName function="false" hidden="false" name="Tot167a97_1" vbProcedure="false">NA()</definedName>
    <definedName function="false" hidden="false" name="Tot167a97_2" vbProcedure="false">NA()</definedName>
    <definedName function="false" hidden="false" name="Tot174a95" vbProcedure="false">NA()</definedName>
    <definedName function="false" hidden="false" name="Tot174a95_1" vbProcedure="false">NA()</definedName>
    <definedName function="false" hidden="false" name="Tot174a95_2" vbProcedure="false">NA()</definedName>
    <definedName function="false" hidden="false" name="Tot174a96" vbProcedure="false">NA()</definedName>
    <definedName function="false" hidden="false" name="Tot174a96_1" vbProcedure="false">NA()</definedName>
    <definedName function="false" hidden="false" name="Tot174a96_2" vbProcedure="false">NA()</definedName>
    <definedName function="false" hidden="false" name="Tot174a97" vbProcedure="false">NA()</definedName>
    <definedName function="false" hidden="false" name="Tot174a97_1" vbProcedure="false">NA()</definedName>
    <definedName function="false" hidden="false" name="Tot174a97_2" vbProcedure="false">NA()</definedName>
    <definedName function="false" hidden="false" name="TOT177A95" vbProcedure="false">NA()</definedName>
    <definedName function="false" hidden="false" name="TOT177A95_1" vbProcedure="false">NA()</definedName>
    <definedName function="false" hidden="false" name="TOT177A95_2" vbProcedure="false">NA()</definedName>
    <definedName function="false" hidden="false" name="TOT177A96" vbProcedure="false">NA()</definedName>
    <definedName function="false" hidden="false" name="TOT177A96_1" vbProcedure="false">NA()</definedName>
    <definedName function="false" hidden="false" name="TOT177A96_2" vbProcedure="false">NA()</definedName>
    <definedName function="false" hidden="false" name="TOT177A97" vbProcedure="false">NA()</definedName>
    <definedName function="false" hidden="false" name="TOT177A97_1" vbProcedure="false">NA()</definedName>
    <definedName function="false" hidden="false" name="TOT177A97_2" vbProcedure="false">NA()</definedName>
    <definedName function="false" hidden="false" name="Tot17a95" vbProcedure="false">NA()</definedName>
    <definedName function="false" hidden="false" name="Tot17a95_1" vbProcedure="false">NA()</definedName>
    <definedName function="false" hidden="false" name="Tot17a95_2" vbProcedure="false">NA()</definedName>
    <definedName function="false" hidden="false" name="Tot17a96" vbProcedure="false">NA()</definedName>
    <definedName function="false" hidden="false" name="Tot17a96_1" vbProcedure="false">NA()</definedName>
    <definedName function="false" hidden="false" name="Tot17a96_2" vbProcedure="false">NA()</definedName>
    <definedName function="false" hidden="false" name="Tot17a97" vbProcedure="false">NA()</definedName>
    <definedName function="false" hidden="false" name="Tot17a97_1" vbProcedure="false">NA()</definedName>
    <definedName function="false" hidden="false" name="Tot17a97_2" vbProcedure="false">NA()</definedName>
    <definedName function="false" hidden="false" name="Tot180a95" vbProcedure="false">NA()</definedName>
    <definedName function="false" hidden="false" name="Tot180a95_1" vbProcedure="false">NA()</definedName>
    <definedName function="false" hidden="false" name="Tot180a95_2" vbProcedure="false">NA()</definedName>
    <definedName function="false" hidden="false" name="Tot180a96" vbProcedure="false">NA()</definedName>
    <definedName function="false" hidden="false" name="Tot180a96_1" vbProcedure="false">NA()</definedName>
    <definedName function="false" hidden="false" name="Tot180a96_2" vbProcedure="false">NA()</definedName>
    <definedName function="false" hidden="false" name="Tot180a97" vbProcedure="false">NA()</definedName>
    <definedName function="false" hidden="false" name="Tot180a97_1" vbProcedure="false">NA()</definedName>
    <definedName function="false" hidden="false" name="Tot180a97_2" vbProcedure="false">NA()</definedName>
    <definedName function="false" hidden="false" name="Tot187a95" vbProcedure="false">NA()</definedName>
    <definedName function="false" hidden="false" name="Tot187a95_1" vbProcedure="false">NA()</definedName>
    <definedName function="false" hidden="false" name="Tot187a95_2" vbProcedure="false">NA()</definedName>
    <definedName function="false" hidden="false" name="Tot187a96" vbProcedure="false">NA()</definedName>
    <definedName function="false" hidden="false" name="Tot187a96_1" vbProcedure="false">NA()</definedName>
    <definedName function="false" hidden="false" name="Tot187a96_2" vbProcedure="false">NA()</definedName>
    <definedName function="false" hidden="false" name="Tot187a97" vbProcedure="false">NA()</definedName>
    <definedName function="false" hidden="false" name="Tot187a97_1" vbProcedure="false">NA()</definedName>
    <definedName function="false" hidden="false" name="Tot187a97_2" vbProcedure="false">NA()</definedName>
    <definedName function="false" hidden="false" name="Tot190a95" vbProcedure="false">NA()</definedName>
    <definedName function="false" hidden="false" name="Tot190a95_1" vbProcedure="false">NA()</definedName>
    <definedName function="false" hidden="false" name="Tot190a95_2" vbProcedure="false">NA()</definedName>
    <definedName function="false" hidden="false" name="Tot190a96" vbProcedure="false">NA()</definedName>
    <definedName function="false" hidden="false" name="Tot190a96_1" vbProcedure="false">NA()</definedName>
    <definedName function="false" hidden="false" name="Tot190a96_2" vbProcedure="false">NA()</definedName>
    <definedName function="false" hidden="false" name="Tot190a97" vbProcedure="false">NA()</definedName>
    <definedName function="false" hidden="false" name="Tot190a97_1" vbProcedure="false">NA()</definedName>
    <definedName function="false" hidden="false" name="Tot190a97_2" vbProcedure="false">NA()</definedName>
    <definedName function="false" hidden="false" name="tot193a95" vbProcedure="false">NA()</definedName>
    <definedName function="false" hidden="false" name="tot193a95_1" vbProcedure="false">NA()</definedName>
    <definedName function="false" hidden="false" name="tot193a95_2" vbProcedure="false">NA()</definedName>
    <definedName function="false" hidden="false" name="tot193a96" vbProcedure="false">NA()</definedName>
    <definedName function="false" hidden="false" name="tot193a96_1" vbProcedure="false">NA()</definedName>
    <definedName function="false" hidden="false" name="tot193a96_2" vbProcedure="false">NA()</definedName>
    <definedName function="false" hidden="false" name="tot193a97" vbProcedure="false">NA()</definedName>
    <definedName function="false" hidden="false" name="tot193a97_1" vbProcedure="false">NA()</definedName>
    <definedName function="false" hidden="false" name="tot193a97_2" vbProcedure="false">NA()</definedName>
    <definedName function="false" hidden="false" name="Tot200a95" vbProcedure="false">NA()</definedName>
    <definedName function="false" hidden="false" name="Tot200a95_1" vbProcedure="false">NA()</definedName>
    <definedName function="false" hidden="false" name="Tot200a95_2" vbProcedure="false">NA()</definedName>
    <definedName function="false" hidden="false" name="Tot200a96" vbProcedure="false">NA()</definedName>
    <definedName function="false" hidden="false" name="Tot200a96_1" vbProcedure="false">NA()</definedName>
    <definedName function="false" hidden="false" name="Tot200a96_2" vbProcedure="false">NA()</definedName>
    <definedName function="false" hidden="false" name="Tot200a97" vbProcedure="false">NA()</definedName>
    <definedName function="false" hidden="false" name="Tot200a97_1" vbProcedure="false">NA()</definedName>
    <definedName function="false" hidden="false" name="Tot200a97_2" vbProcedure="false">NA()</definedName>
    <definedName function="false" hidden="false" name="Tot20a95" vbProcedure="false">NA()</definedName>
    <definedName function="false" hidden="false" name="Tot20a95_1" vbProcedure="false">NA()</definedName>
    <definedName function="false" hidden="false" name="Tot20a95_2" vbProcedure="false">NA()</definedName>
    <definedName function="false" hidden="false" name="Tot20a96" vbProcedure="false">NA()</definedName>
    <definedName function="false" hidden="false" name="Tot20a96_1" vbProcedure="false">NA()</definedName>
    <definedName function="false" hidden="false" name="Tot20a96_2" vbProcedure="false">NA()</definedName>
    <definedName function="false" hidden="false" name="Tot20a97" vbProcedure="false">NA()</definedName>
    <definedName function="false" hidden="false" name="Tot20a97_1" vbProcedure="false">NA()</definedName>
    <definedName function="false" hidden="false" name="Tot20a97_2" vbProcedure="false">NA()</definedName>
    <definedName function="false" hidden="false" name="Tot210a95" vbProcedure="false">NA()</definedName>
    <definedName function="false" hidden="false" name="Tot210a95_1" vbProcedure="false">NA()</definedName>
    <definedName function="false" hidden="false" name="Tot210a95_2" vbProcedure="false">NA()</definedName>
    <definedName function="false" hidden="false" name="Tot210a96" vbProcedure="false">NA()</definedName>
    <definedName function="false" hidden="false" name="Tot210a96_1" vbProcedure="false">NA()</definedName>
    <definedName function="false" hidden="false" name="Tot210a96_2" vbProcedure="false">NA()</definedName>
    <definedName function="false" hidden="false" name="Tot210a97" vbProcedure="false">NA()</definedName>
    <definedName function="false" hidden="false" name="Tot210a97_1" vbProcedure="false">NA()</definedName>
    <definedName function="false" hidden="false" name="Tot210a97_2" vbProcedure="false">NA()</definedName>
    <definedName function="false" hidden="false" name="Tot213a95" vbProcedure="false">NA()</definedName>
    <definedName function="false" hidden="false" name="Tot213a95_1" vbProcedure="false">NA()</definedName>
    <definedName function="false" hidden="false" name="Tot213a95_2" vbProcedure="false">NA()</definedName>
    <definedName function="false" hidden="false" name="Tot213a96" vbProcedure="false">NA()</definedName>
    <definedName function="false" hidden="false" name="Tot213a96_1" vbProcedure="false">NA()</definedName>
    <definedName function="false" hidden="false" name="Tot213a96_2" vbProcedure="false">NA()</definedName>
    <definedName function="false" hidden="false" name="Tot213a97" vbProcedure="false">NA()</definedName>
    <definedName function="false" hidden="false" name="Tot213a97_1" vbProcedure="false">NA()</definedName>
    <definedName function="false" hidden="false" name="Tot213a97_2" vbProcedure="false">NA()</definedName>
    <definedName function="false" hidden="false" name="Tot216a95" vbProcedure="false">NA()</definedName>
    <definedName function="false" hidden="false" name="Tot216a95_1" vbProcedure="false">NA()</definedName>
    <definedName function="false" hidden="false" name="Tot216a95_2" vbProcedure="false">NA()</definedName>
    <definedName function="false" hidden="false" name="Tot216a96" vbProcedure="false">NA()</definedName>
    <definedName function="false" hidden="false" name="Tot216a96_1" vbProcedure="false">NA()</definedName>
    <definedName function="false" hidden="false" name="Tot216a96_2" vbProcedure="false">NA()</definedName>
    <definedName function="false" hidden="false" name="Tot216a97" vbProcedure="false">NA()</definedName>
    <definedName function="false" hidden="false" name="Tot216a97_1" vbProcedure="false">NA()</definedName>
    <definedName function="false" hidden="false" name="Tot216a97_2" vbProcedure="false">NA()</definedName>
    <definedName function="false" hidden="false" name="Tot224a95" vbProcedure="false">NA()</definedName>
    <definedName function="false" hidden="false" name="Tot224a95_1" vbProcedure="false">NA()</definedName>
    <definedName function="false" hidden="false" name="Tot224a95_2" vbProcedure="false">NA()</definedName>
    <definedName function="false" hidden="false" name="Tot224a96" vbProcedure="false">NA()</definedName>
    <definedName function="false" hidden="false" name="Tot224a96_1" vbProcedure="false">NA()</definedName>
    <definedName function="false" hidden="false" name="Tot224a96_2" vbProcedure="false">NA()</definedName>
    <definedName function="false" hidden="false" name="Tot224a97" vbProcedure="false">NA()</definedName>
    <definedName function="false" hidden="false" name="Tot224a97_1" vbProcedure="false">NA()</definedName>
    <definedName function="false" hidden="false" name="Tot224a97_2" vbProcedure="false">NA()</definedName>
    <definedName function="false" hidden="false" name="Tot225a95" vbProcedure="false">NA()</definedName>
    <definedName function="false" hidden="false" name="Tot225a95_1" vbProcedure="false">NA()</definedName>
    <definedName function="false" hidden="false" name="Tot225a95_2" vbProcedure="false">NA()</definedName>
    <definedName function="false" hidden="false" name="Tot225a96" vbProcedure="false">NA()</definedName>
    <definedName function="false" hidden="false" name="Tot225a96_1" vbProcedure="false">NA()</definedName>
    <definedName function="false" hidden="false" name="Tot225a96_2" vbProcedure="false">NA()</definedName>
    <definedName function="false" hidden="false" name="Tot225a97" vbProcedure="false">NA()</definedName>
    <definedName function="false" hidden="false" name="Tot225a97_1" vbProcedure="false">NA()</definedName>
    <definedName function="false" hidden="false" name="Tot225a97_2" vbProcedure="false">NA()</definedName>
    <definedName function="false" hidden="false" name="Tot226a95" vbProcedure="false">NA()</definedName>
    <definedName function="false" hidden="false" name="Tot226a95_1" vbProcedure="false">NA()</definedName>
    <definedName function="false" hidden="false" name="Tot226a95_2" vbProcedure="false">NA()</definedName>
    <definedName function="false" hidden="false" name="Tot226a96" vbProcedure="false">NA()</definedName>
    <definedName function="false" hidden="false" name="Tot226a96_1" vbProcedure="false">NA()</definedName>
    <definedName function="false" hidden="false" name="Tot226a96_2" vbProcedure="false">NA()</definedName>
    <definedName function="false" hidden="false" name="Tot226a97" vbProcedure="false">NA()</definedName>
    <definedName function="false" hidden="false" name="Tot226a97_1" vbProcedure="false">NA()</definedName>
    <definedName function="false" hidden="false" name="Tot226a97_2" vbProcedure="false">NA()</definedName>
    <definedName function="false" hidden="false" name="Tot229a95" vbProcedure="false">NA()</definedName>
    <definedName function="false" hidden="false" name="Tot229a95_1" vbProcedure="false">NA()</definedName>
    <definedName function="false" hidden="false" name="Tot229a95_2" vbProcedure="false">NA()</definedName>
    <definedName function="false" hidden="false" name="Tot229a96" vbProcedure="false">NA()</definedName>
    <definedName function="false" hidden="false" name="Tot229a96_1" vbProcedure="false">NA()</definedName>
    <definedName function="false" hidden="false" name="Tot229a96_2" vbProcedure="false">NA()</definedName>
    <definedName function="false" hidden="false" name="Tot229a97" vbProcedure="false">NA()</definedName>
    <definedName function="false" hidden="false" name="Tot229a97_1" vbProcedure="false">NA()</definedName>
    <definedName function="false" hidden="false" name="Tot229a97_2" vbProcedure="false">NA()</definedName>
    <definedName function="false" hidden="false" name="Tot232a95" vbProcedure="false">NA()</definedName>
    <definedName function="false" hidden="false" name="Tot232a95_1" vbProcedure="false">NA()</definedName>
    <definedName function="false" hidden="false" name="Tot232a95_2" vbProcedure="false">NA()</definedName>
    <definedName function="false" hidden="false" name="Tot232a96" vbProcedure="false">NA()</definedName>
    <definedName function="false" hidden="false" name="Tot232a96_1" vbProcedure="false">NA()</definedName>
    <definedName function="false" hidden="false" name="Tot232a96_2" vbProcedure="false">NA()</definedName>
    <definedName function="false" hidden="false" name="Tot232a97" vbProcedure="false">NA()</definedName>
    <definedName function="false" hidden="false" name="Tot232a97_1" vbProcedure="false">NA()</definedName>
    <definedName function="false" hidden="false" name="Tot232a97_2" vbProcedure="false">NA()</definedName>
    <definedName function="false" hidden="false" name="Tot235a95" vbProcedure="false">NA()</definedName>
    <definedName function="false" hidden="false" name="Tot235a95_1" vbProcedure="false">NA()</definedName>
    <definedName function="false" hidden="false" name="Tot235a95_2" vbProcedure="false">NA()</definedName>
    <definedName function="false" hidden="false" name="Tot235a96" vbProcedure="false">NA()</definedName>
    <definedName function="false" hidden="false" name="Tot235a96_1" vbProcedure="false">NA()</definedName>
    <definedName function="false" hidden="false" name="Tot235a96_2" vbProcedure="false">NA()</definedName>
    <definedName function="false" hidden="false" name="Tot235a97" vbProcedure="false">NA()</definedName>
    <definedName function="false" hidden="false" name="Tot235a97_1" vbProcedure="false">NA()</definedName>
    <definedName function="false" hidden="false" name="Tot235a97_2" vbProcedure="false">NA()</definedName>
    <definedName function="false" hidden="false" name="Tot236a95" vbProcedure="false">NA()</definedName>
    <definedName function="false" hidden="false" name="Tot236a95_1" vbProcedure="false">NA()</definedName>
    <definedName function="false" hidden="false" name="Tot236a95_2" vbProcedure="false">NA()</definedName>
    <definedName function="false" hidden="false" name="Tot236a96" vbProcedure="false">NA()</definedName>
    <definedName function="false" hidden="false" name="Tot236a96_1" vbProcedure="false">NA()</definedName>
    <definedName function="false" hidden="false" name="Tot236a96_2" vbProcedure="false">NA()</definedName>
    <definedName function="false" hidden="false" name="Tot236a97" vbProcedure="false">NA()</definedName>
    <definedName function="false" hidden="false" name="Tot236a97_1" vbProcedure="false">NA()</definedName>
    <definedName function="false" hidden="false" name="Tot236a97_2" vbProcedure="false">NA()</definedName>
    <definedName function="false" hidden="false" name="Tot238a95" vbProcedure="false">NA()</definedName>
    <definedName function="false" hidden="false" name="Tot238a95_1" vbProcedure="false">NA()</definedName>
    <definedName function="false" hidden="false" name="Tot238a95_2" vbProcedure="false">NA()</definedName>
    <definedName function="false" hidden="false" name="TOT238A96" vbProcedure="false">NA()</definedName>
    <definedName function="false" hidden="false" name="TOT238A96_1" vbProcedure="false">NA()</definedName>
    <definedName function="false" hidden="false" name="TOT238A96_2" vbProcedure="false">NA()</definedName>
    <definedName function="false" hidden="false" name="TOT238A97" vbProcedure="false">NA()</definedName>
    <definedName function="false" hidden="false" name="TOT238A97_1" vbProcedure="false">NA()</definedName>
    <definedName function="false" hidden="false" name="TOT238A97_2" vbProcedure="false">NA()</definedName>
    <definedName function="false" hidden="false" name="Tot23a95" vbProcedure="false">NA()</definedName>
    <definedName function="false" hidden="false" name="Tot23a95_1" vbProcedure="false">NA()</definedName>
    <definedName function="false" hidden="false" name="Tot23a95_2" vbProcedure="false">NA()</definedName>
    <definedName function="false" hidden="false" name="Tot23a96" vbProcedure="false">NA()</definedName>
    <definedName function="false" hidden="false" name="Tot23a96_1" vbProcedure="false">NA()</definedName>
    <definedName function="false" hidden="false" name="Tot23a96_2" vbProcedure="false">NA()</definedName>
    <definedName function="false" hidden="false" name="Tot23a97" vbProcedure="false">NA()</definedName>
    <definedName function="false" hidden="false" name="Tot23a97_1" vbProcedure="false">NA()</definedName>
    <definedName function="false" hidden="false" name="Tot23a97_2" vbProcedure="false">NA()</definedName>
    <definedName function="false" hidden="false" name="Tot245a95" vbProcedure="false">NA()</definedName>
    <definedName function="false" hidden="false" name="Tot245a95_1" vbProcedure="false">NA()</definedName>
    <definedName function="false" hidden="false" name="Tot245a95_2" vbProcedure="false">NA()</definedName>
    <definedName function="false" hidden="false" name="Tot245a96" vbProcedure="false">NA()</definedName>
    <definedName function="false" hidden="false" name="Tot245a96_1" vbProcedure="false">NA()</definedName>
    <definedName function="false" hidden="false" name="Tot245a96_2" vbProcedure="false">NA()</definedName>
    <definedName function="false" hidden="false" name="Tot245a97" vbProcedure="false">NA()</definedName>
    <definedName function="false" hidden="false" name="Tot245a97_1" vbProcedure="false">NA()</definedName>
    <definedName function="false" hidden="false" name="Tot245a97_2" vbProcedure="false">NA()</definedName>
    <definedName function="false" hidden="false" name="Tot252a95" vbProcedure="false">NA()</definedName>
    <definedName function="false" hidden="false" name="Tot252a95_1" vbProcedure="false">NA()</definedName>
    <definedName function="false" hidden="false" name="Tot252a95_2" vbProcedure="false">NA()</definedName>
    <definedName function="false" hidden="false" name="Tot252a96" vbProcedure="false">NA()</definedName>
    <definedName function="false" hidden="false" name="Tot252a96_1" vbProcedure="false">NA()</definedName>
    <definedName function="false" hidden="false" name="Tot252a96_2" vbProcedure="false">NA()</definedName>
    <definedName function="false" hidden="false" name="Tot252a97" vbProcedure="false">NA()</definedName>
    <definedName function="false" hidden="false" name="Tot252a97_1" vbProcedure="false">NA()</definedName>
    <definedName function="false" hidden="false" name="Tot252a97_2" vbProcedure="false">NA()</definedName>
    <definedName function="false" hidden="false" name="Tot253a95" vbProcedure="false">NA()</definedName>
    <definedName function="false" hidden="false" name="Tot253a95_1" vbProcedure="false">NA()</definedName>
    <definedName function="false" hidden="false" name="Tot253a95_2" vbProcedure="false">NA()</definedName>
    <definedName function="false" hidden="false" name="Tot253a96" vbProcedure="false">NA()</definedName>
    <definedName function="false" hidden="false" name="Tot253a96_1" vbProcedure="false">NA()</definedName>
    <definedName function="false" hidden="false" name="Tot253a96_2" vbProcedure="false">NA()</definedName>
    <definedName function="false" hidden="false" name="Tot253a97" vbProcedure="false">NA()</definedName>
    <definedName function="false" hidden="false" name="Tot253a97_1" vbProcedure="false">NA()</definedName>
    <definedName function="false" hidden="false" name="Tot253a97_2" vbProcedure="false">NA()</definedName>
    <definedName function="false" hidden="false" name="Tot254a95" vbProcedure="false">NA()</definedName>
    <definedName function="false" hidden="false" name="Tot254a95_1" vbProcedure="false">NA()</definedName>
    <definedName function="false" hidden="false" name="Tot254a95_2" vbProcedure="false">NA()</definedName>
    <definedName function="false" hidden="false" name="Tot254a96" vbProcedure="false">NA()</definedName>
    <definedName function="false" hidden="false" name="Tot254a96_1" vbProcedure="false">NA()</definedName>
    <definedName function="false" hidden="false" name="Tot254a96_2" vbProcedure="false">NA()</definedName>
    <definedName function="false" hidden="false" name="Tot254a97" vbProcedure="false">NA()</definedName>
    <definedName function="false" hidden="false" name="Tot254a97_1" vbProcedure="false">NA()</definedName>
    <definedName function="false" hidden="false" name="Tot254a97_2" vbProcedure="false">NA()</definedName>
    <definedName function="false" hidden="false" name="Tot258a95" vbProcedure="false">NA()</definedName>
    <definedName function="false" hidden="false" name="Tot258a95_1" vbProcedure="false">NA()</definedName>
    <definedName function="false" hidden="false" name="Tot258a95_2" vbProcedure="false">NA()</definedName>
    <definedName function="false" hidden="false" name="Tot258a96" vbProcedure="false">NA()</definedName>
    <definedName function="false" hidden="false" name="Tot258a96_1" vbProcedure="false">NA()</definedName>
    <definedName function="false" hidden="false" name="Tot258a96_2" vbProcedure="false">NA()</definedName>
    <definedName function="false" hidden="false" name="Tot258a97" vbProcedure="false">NA()</definedName>
    <definedName function="false" hidden="false" name="Tot258a97_1" vbProcedure="false">NA()</definedName>
    <definedName function="false" hidden="false" name="Tot258a97_2" vbProcedure="false">NA()</definedName>
    <definedName function="false" hidden="false" name="Tot26a95" vbProcedure="false">NA()</definedName>
    <definedName function="false" hidden="false" name="Tot26a95_1" vbProcedure="false">NA()</definedName>
    <definedName function="false" hidden="false" name="Tot26a95_2" vbProcedure="false">NA()</definedName>
    <definedName function="false" hidden="false" name="Tot26a96" vbProcedure="false">NA()</definedName>
    <definedName function="false" hidden="false" name="Tot26a96_1" vbProcedure="false">NA()</definedName>
    <definedName function="false" hidden="false" name="Tot26a96_2" vbProcedure="false">NA()</definedName>
    <definedName function="false" hidden="false" name="Tot26a97" vbProcedure="false">NA()</definedName>
    <definedName function="false" hidden="false" name="Tot26a97_1" vbProcedure="false">NA()</definedName>
    <definedName function="false" hidden="false" name="Tot26a97_2" vbProcedure="false">NA()</definedName>
    <definedName function="false" hidden="false" name="Tot271a95" vbProcedure="false">NA()</definedName>
    <definedName function="false" hidden="false" name="Tot271a95_1" vbProcedure="false">NA()</definedName>
    <definedName function="false" hidden="false" name="Tot271a95_2" vbProcedure="false">NA()</definedName>
    <definedName function="false" hidden="false" name="Tot271a96" vbProcedure="false">NA()</definedName>
    <definedName function="false" hidden="false" name="Tot271a96_1" vbProcedure="false">NA()</definedName>
    <definedName function="false" hidden="false" name="Tot271a96_2" vbProcedure="false">NA()</definedName>
    <definedName function="false" hidden="false" name="Tot271a97" vbProcedure="false">NA()</definedName>
    <definedName function="false" hidden="false" name="Tot271a97_1" vbProcedure="false">NA()</definedName>
    <definedName function="false" hidden="false" name="Tot271a97_2" vbProcedure="false">NA()</definedName>
    <definedName function="false" hidden="false" name="Tot273a95" vbProcedure="false">NA()</definedName>
    <definedName function="false" hidden="false" name="Tot273a95_1" vbProcedure="false">NA()</definedName>
    <definedName function="false" hidden="false" name="Tot273a95_2" vbProcedure="false">NA()</definedName>
    <definedName function="false" hidden="false" name="Tot273a96" vbProcedure="false">NA()</definedName>
    <definedName function="false" hidden="false" name="Tot273a96_1" vbProcedure="false">NA()</definedName>
    <definedName function="false" hidden="false" name="Tot273a96_2" vbProcedure="false">NA()</definedName>
    <definedName function="false" hidden="false" name="Tot273a97" vbProcedure="false">NA()</definedName>
    <definedName function="false" hidden="false" name="Tot273a97_1" vbProcedure="false">NA()</definedName>
    <definedName function="false" hidden="false" name="Tot273a97_2" vbProcedure="false">NA()</definedName>
    <definedName function="false" hidden="false" name="Tot274a95" vbProcedure="false">NA()</definedName>
    <definedName function="false" hidden="false" name="Tot274a95_1" vbProcedure="false">NA()</definedName>
    <definedName function="false" hidden="false" name="Tot274a95_2" vbProcedure="false">NA()</definedName>
    <definedName function="false" hidden="false" name="Tot274a96" vbProcedure="false">NA()</definedName>
    <definedName function="false" hidden="false" name="Tot274a96_1" vbProcedure="false">NA()</definedName>
    <definedName function="false" hidden="false" name="Tot274a96_2" vbProcedure="false">NA()</definedName>
    <definedName function="false" hidden="false" name="Tot274a97" vbProcedure="false">NA()</definedName>
    <definedName function="false" hidden="false" name="Tot274a97_1" vbProcedure="false">NA()</definedName>
    <definedName function="false" hidden="false" name="Tot274a97_2" vbProcedure="false">NA()</definedName>
    <definedName function="false" hidden="false" name="Tot277a95" vbProcedure="false">NA()</definedName>
    <definedName function="false" hidden="false" name="Tot277a95_1" vbProcedure="false">NA()</definedName>
    <definedName function="false" hidden="false" name="Tot277a95_2" vbProcedure="false">NA()</definedName>
    <definedName function="false" hidden="false" name="Tot277a96" vbProcedure="false">NA()</definedName>
    <definedName function="false" hidden="false" name="Tot277a96_1" vbProcedure="false">NA()</definedName>
    <definedName function="false" hidden="false" name="Tot277a96_2" vbProcedure="false">NA()</definedName>
    <definedName function="false" hidden="false" name="Tot277a97" vbProcedure="false">NA()</definedName>
    <definedName function="false" hidden="false" name="Tot277a97_1" vbProcedure="false">NA()</definedName>
    <definedName function="false" hidden="false" name="Tot277a97_2" vbProcedure="false">NA()</definedName>
    <definedName function="false" hidden="false" name="tot284a95" vbProcedure="false">NA()</definedName>
    <definedName function="false" hidden="false" name="tot284a95_1" vbProcedure="false">NA()</definedName>
    <definedName function="false" hidden="false" name="tot284a95_2" vbProcedure="false">NA()</definedName>
    <definedName function="false" hidden="false" name="tot284a96" vbProcedure="false">NA()</definedName>
    <definedName function="false" hidden="false" name="tot284a96_1" vbProcedure="false">NA()</definedName>
    <definedName function="false" hidden="false" name="tot284a96_2" vbProcedure="false">NA()</definedName>
    <definedName function="false" hidden="false" name="tot284a97" vbProcedure="false">NA()</definedName>
    <definedName function="false" hidden="false" name="tot284a97_1" vbProcedure="false">NA()</definedName>
    <definedName function="false" hidden="false" name="tot284a97_2" vbProcedure="false">NA()</definedName>
    <definedName function="false" hidden="false" name="Tot29a95" vbProcedure="false">NA()</definedName>
    <definedName function="false" hidden="false" name="Tot29a95_1" vbProcedure="false">NA()</definedName>
    <definedName function="false" hidden="false" name="Tot29a95_2" vbProcedure="false">NA()</definedName>
    <definedName function="false" hidden="false" name="Tot29a96" vbProcedure="false">NA()</definedName>
    <definedName function="false" hidden="false" name="Tot29a96_1" vbProcedure="false">NA()</definedName>
    <definedName function="false" hidden="false" name="Tot29a96_2" vbProcedure="false">NA()</definedName>
    <definedName function="false" hidden="false" name="Tot29a97" vbProcedure="false">NA()</definedName>
    <definedName function="false" hidden="false" name="Tot29a97_1" vbProcedure="false">NA()</definedName>
    <definedName function="false" hidden="false" name="Tot29a97_2" vbProcedure="false">NA()</definedName>
    <definedName function="false" hidden="false" name="Tot2a95" vbProcedure="false">NA()</definedName>
    <definedName function="false" hidden="false" name="Tot2a95_1" vbProcedure="false">NA()</definedName>
    <definedName function="false" hidden="false" name="Tot2a95_2" vbProcedure="false">NA()</definedName>
    <definedName function="false" hidden="false" name="Tot2a96" vbProcedure="false">NA()</definedName>
    <definedName function="false" hidden="false" name="Tot2a96_1" vbProcedure="false">NA()</definedName>
    <definedName function="false" hidden="false" name="Tot2a96_2" vbProcedure="false">NA()</definedName>
    <definedName function="false" hidden="false" name="Tot2a97" vbProcedure="false">NA()</definedName>
    <definedName function="false" hidden="false" name="Tot2a97_1" vbProcedure="false">NA()</definedName>
    <definedName function="false" hidden="false" name="Tot2a97_2" vbProcedure="false">NA()</definedName>
    <definedName function="false" hidden="false" name="Tot300a95" vbProcedure="false">NA()</definedName>
    <definedName function="false" hidden="false" name="Tot300a95_1" vbProcedure="false">NA()</definedName>
    <definedName function="false" hidden="false" name="Tot300a95_2" vbProcedure="false">NA()</definedName>
    <definedName function="false" hidden="false" name="Tot300a96" vbProcedure="false">NA()</definedName>
    <definedName function="false" hidden="false" name="Tot300a96_1" vbProcedure="false">NA()</definedName>
    <definedName function="false" hidden="false" name="Tot300a96_2" vbProcedure="false">NA()</definedName>
    <definedName function="false" hidden="false" name="Tot300a97" vbProcedure="false">NA()</definedName>
    <definedName function="false" hidden="false" name="Tot300a97_1" vbProcedure="false">NA()</definedName>
    <definedName function="false" hidden="false" name="Tot300a97_2" vbProcedure="false">NA()</definedName>
    <definedName function="false" hidden="false" name="Tot303a95" vbProcedure="false">NA()</definedName>
    <definedName function="false" hidden="false" name="Tot303a95_1" vbProcedure="false">NA()</definedName>
    <definedName function="false" hidden="false" name="Tot303a95_2" vbProcedure="false">NA()</definedName>
    <definedName function="false" hidden="false" name="Tot303a96" vbProcedure="false">NA()</definedName>
    <definedName function="false" hidden="false" name="Tot303a96_1" vbProcedure="false">NA()</definedName>
    <definedName function="false" hidden="false" name="Tot303a96_2" vbProcedure="false">NA()</definedName>
    <definedName function="false" hidden="false" name="Tot303a97" vbProcedure="false">NA()</definedName>
    <definedName function="false" hidden="false" name="Tot303a97_1" vbProcedure="false">NA()</definedName>
    <definedName function="false" hidden="false" name="Tot303a97_2" vbProcedure="false">NA()</definedName>
    <definedName function="false" hidden="false" name="Tot320a95" vbProcedure="false">NA()</definedName>
    <definedName function="false" hidden="false" name="Tot320a95_1" vbProcedure="false">NA()</definedName>
    <definedName function="false" hidden="false" name="Tot320a95_2" vbProcedure="false">NA()</definedName>
    <definedName function="false" hidden="false" name="Tot320a96" vbProcedure="false">NA()</definedName>
    <definedName function="false" hidden="false" name="Tot320a96_1" vbProcedure="false">NA()</definedName>
    <definedName function="false" hidden="false" name="Tot320a96_2" vbProcedure="false">NA()</definedName>
    <definedName function="false" hidden="false" name="Tot320a97" vbProcedure="false">NA()</definedName>
    <definedName function="false" hidden="false" name="Tot320a97_1" vbProcedure="false">NA()</definedName>
    <definedName function="false" hidden="false" name="Tot320a97_2" vbProcedure="false">NA()</definedName>
    <definedName function="false" hidden="false" name="Tot323a95" vbProcedure="false">NA()</definedName>
    <definedName function="false" hidden="false" name="Tot323a95_1" vbProcedure="false">NA()</definedName>
    <definedName function="false" hidden="false" name="Tot323a95_2" vbProcedure="false">NA()</definedName>
    <definedName function="false" hidden="false" name="Tot323a96" vbProcedure="false">NA()</definedName>
    <definedName function="false" hidden="false" name="Tot323a96_1" vbProcedure="false">NA()</definedName>
    <definedName function="false" hidden="false" name="Tot323a96_2" vbProcedure="false">NA()</definedName>
    <definedName function="false" hidden="false" name="Tot323a97" vbProcedure="false">NA()</definedName>
    <definedName function="false" hidden="false" name="Tot323a97_1" vbProcedure="false">NA()</definedName>
    <definedName function="false" hidden="false" name="Tot323a97_2" vbProcedure="false">NA()</definedName>
    <definedName function="false" hidden="false" name="Tot326a95" vbProcedure="false">NA()</definedName>
    <definedName function="false" hidden="false" name="Tot326a95_1" vbProcedure="false">NA()</definedName>
    <definedName function="false" hidden="false" name="Tot326a95_2" vbProcedure="false">NA()</definedName>
    <definedName function="false" hidden="false" name="Tot326a96" vbProcedure="false">NA()</definedName>
    <definedName function="false" hidden="false" name="Tot326a96_1" vbProcedure="false">NA()</definedName>
    <definedName function="false" hidden="false" name="Tot326a96_2" vbProcedure="false">NA()</definedName>
    <definedName function="false" hidden="false" name="Tot326a97" vbProcedure="false">NA()</definedName>
    <definedName function="false" hidden="false" name="Tot326a97_1" vbProcedure="false">NA()</definedName>
    <definedName function="false" hidden="false" name="Tot326a97_2" vbProcedure="false">NA()</definedName>
    <definedName function="false" hidden="false" name="Tot329a95" vbProcedure="false">NA()</definedName>
    <definedName function="false" hidden="false" name="Tot329a95_1" vbProcedure="false">NA()</definedName>
    <definedName function="false" hidden="false" name="Tot329a95_2" vbProcedure="false">NA()</definedName>
    <definedName function="false" hidden="false" name="Tot329a96" vbProcedure="false">NA()</definedName>
    <definedName function="false" hidden="false" name="Tot329a96_1" vbProcedure="false">NA()</definedName>
    <definedName function="false" hidden="false" name="Tot329a96_2" vbProcedure="false">NA()</definedName>
    <definedName function="false" hidden="false" name="Tot329a97" vbProcedure="false">NA()</definedName>
    <definedName function="false" hidden="false" name="Tot329a97_1" vbProcedure="false">NA()</definedName>
    <definedName function="false" hidden="false" name="Tot329a97_2" vbProcedure="false">NA()</definedName>
    <definedName function="false" hidden="false" name="Tot332a95" vbProcedure="false">NA()</definedName>
    <definedName function="false" hidden="false" name="Tot332a95_1" vbProcedure="false">NA()</definedName>
    <definedName function="false" hidden="false" name="Tot332a95_2" vbProcedure="false">NA()</definedName>
    <definedName function="false" hidden="false" name="Tot332a96" vbProcedure="false">NA()</definedName>
    <definedName function="false" hidden="false" name="Tot332a96_1" vbProcedure="false">NA()</definedName>
    <definedName function="false" hidden="false" name="Tot332a96_2" vbProcedure="false">NA()</definedName>
    <definedName function="false" hidden="false" name="Tot332a97" vbProcedure="false">NA()</definedName>
    <definedName function="false" hidden="false" name="Tot332a97_1" vbProcedure="false">NA()</definedName>
    <definedName function="false" hidden="false" name="Tot332a97_2" vbProcedure="false">NA()</definedName>
    <definedName function="false" hidden="false" name="Tot335a95" vbProcedure="false">NA()</definedName>
    <definedName function="false" hidden="false" name="Tot335a95_1" vbProcedure="false">NA()</definedName>
    <definedName function="false" hidden="false" name="Tot335a95_2" vbProcedure="false">NA()</definedName>
    <definedName function="false" hidden="false" name="Tot335a96" vbProcedure="false">NA()</definedName>
    <definedName function="false" hidden="false" name="Tot335a96_1" vbProcedure="false">NA()</definedName>
    <definedName function="false" hidden="false" name="Tot335a96_2" vbProcedure="false">NA()</definedName>
    <definedName function="false" hidden="false" name="Tot335a97" vbProcedure="false">NA()</definedName>
    <definedName function="false" hidden="false" name="Tot335a97_1" vbProcedure="false">NA()</definedName>
    <definedName function="false" hidden="false" name="Tot335a97_2" vbProcedure="false">NA()</definedName>
    <definedName function="false" hidden="false" name="Tot338a95" vbProcedure="false">NA()</definedName>
    <definedName function="false" hidden="false" name="Tot338a95_1" vbProcedure="false">NA()</definedName>
    <definedName function="false" hidden="false" name="Tot338a95_2" vbProcedure="false">NA()</definedName>
    <definedName function="false" hidden="false" name="Tot338a96" vbProcedure="false">NA()</definedName>
    <definedName function="false" hidden="false" name="Tot338a96_1" vbProcedure="false">NA()</definedName>
    <definedName function="false" hidden="false" name="Tot338a96_2" vbProcedure="false">NA()</definedName>
    <definedName function="false" hidden="false" name="Tot338a97" vbProcedure="false">NA()</definedName>
    <definedName function="false" hidden="false" name="Tot338a97_1" vbProcedure="false">NA()</definedName>
    <definedName function="false" hidden="false" name="Tot338a97_2" vbProcedure="false">NA()</definedName>
    <definedName function="false" hidden="false" name="Tot35a95" vbProcedure="false">NA()</definedName>
    <definedName function="false" hidden="false" name="Tot35a95_1" vbProcedure="false">NA()</definedName>
    <definedName function="false" hidden="false" name="Tot35a95_2" vbProcedure="false">NA()</definedName>
    <definedName function="false" hidden="false" name="Tot35a96" vbProcedure="false">NA()</definedName>
    <definedName function="false" hidden="false" name="Tot35a96_1" vbProcedure="false">NA()</definedName>
    <definedName function="false" hidden="false" name="Tot35a96_2" vbProcedure="false">NA()</definedName>
    <definedName function="false" hidden="false" name="Tot35a97" vbProcedure="false">NA()</definedName>
    <definedName function="false" hidden="false" name="Tot35a97_1" vbProcedure="false">NA()</definedName>
    <definedName function="false" hidden="false" name="Tot35a97_2" vbProcedure="false">NA()</definedName>
    <definedName function="false" hidden="false" name="Tot37a95" vbProcedure="false">NA()</definedName>
    <definedName function="false" hidden="false" name="Tot37a95_1" vbProcedure="false">NA()</definedName>
    <definedName function="false" hidden="false" name="Tot37a95_2" vbProcedure="false">NA()</definedName>
    <definedName function="false" hidden="false" name="Tot37a96" vbProcedure="false">NA()</definedName>
    <definedName function="false" hidden="false" name="Tot37a96_1" vbProcedure="false">NA()</definedName>
    <definedName function="false" hidden="false" name="Tot37a96_2" vbProcedure="false">NA()</definedName>
    <definedName function="false" hidden="false" name="Tot37a97" vbProcedure="false">NA()</definedName>
    <definedName function="false" hidden="false" name="Tot37a97_1" vbProcedure="false">NA()</definedName>
    <definedName function="false" hidden="false" name="Tot37a97_2" vbProcedure="false">NA()</definedName>
    <definedName function="false" hidden="false" name="Tot3a95" vbProcedure="false">NA()</definedName>
    <definedName function="false" hidden="false" name="Tot3a95_1" vbProcedure="false">NA()</definedName>
    <definedName function="false" hidden="false" name="Tot3a95_2" vbProcedure="false">NA()</definedName>
    <definedName function="false" hidden="false" name="Tot3a96" vbProcedure="false">NA()</definedName>
    <definedName function="false" hidden="false" name="Tot3a96_1" vbProcedure="false">NA()</definedName>
    <definedName function="false" hidden="false" name="Tot3a96_2" vbProcedure="false">NA()</definedName>
    <definedName function="false" hidden="false" name="Tot3a97" vbProcedure="false">NA()</definedName>
    <definedName function="false" hidden="false" name="Tot3a97_1" vbProcedure="false">NA()</definedName>
    <definedName function="false" hidden="false" name="Tot3a97_2" vbProcedure="false">NA()</definedName>
    <definedName function="false" hidden="false" name="Tot42a95" vbProcedure="false">NA()</definedName>
    <definedName function="false" hidden="false" name="Tot42a95_1" vbProcedure="false">NA()</definedName>
    <definedName function="false" hidden="false" name="Tot42a95_2" vbProcedure="false">NA()</definedName>
    <definedName function="false" hidden="false" name="Tot42a96" vbProcedure="false">NA()</definedName>
    <definedName function="false" hidden="false" name="Tot42a96_1" vbProcedure="false">NA()</definedName>
    <definedName function="false" hidden="false" name="Tot42a96_2" vbProcedure="false">NA()</definedName>
    <definedName function="false" hidden="false" name="Tot42a97" vbProcedure="false">NA()</definedName>
    <definedName function="false" hidden="false" name="Tot42a97_1" vbProcedure="false">NA()</definedName>
    <definedName function="false" hidden="false" name="Tot42a97_2" vbProcedure="false">NA()</definedName>
    <definedName function="false" hidden="false" name="Tot48a95" vbProcedure="false">NA()</definedName>
    <definedName function="false" hidden="false" name="Tot48a95_1" vbProcedure="false">NA()</definedName>
    <definedName function="false" hidden="false" name="Tot48a95_2" vbProcedure="false">NA()</definedName>
    <definedName function="false" hidden="false" name="Tot48a96" vbProcedure="false">NA()</definedName>
    <definedName function="false" hidden="false" name="Tot48a96_1" vbProcedure="false">NA()</definedName>
    <definedName function="false" hidden="false" name="Tot48a96_2" vbProcedure="false">NA()</definedName>
    <definedName function="false" hidden="false" name="Tot48a97" vbProcedure="false">NA()</definedName>
    <definedName function="false" hidden="false" name="Tot48a97_1" vbProcedure="false">NA()</definedName>
    <definedName function="false" hidden="false" name="Tot48a97_2" vbProcedure="false">NA()</definedName>
    <definedName function="false" hidden="false" name="Tot51a95" vbProcedure="false">NA()</definedName>
    <definedName function="false" hidden="false" name="Tot51a95_1" vbProcedure="false">NA()</definedName>
    <definedName function="false" hidden="false" name="Tot51a95_2" vbProcedure="false">NA()</definedName>
    <definedName function="false" hidden="false" name="Tot51a96" vbProcedure="false">NA()</definedName>
    <definedName function="false" hidden="false" name="Tot51a96_1" vbProcedure="false">NA()</definedName>
    <definedName function="false" hidden="false" name="Tot51a96_2" vbProcedure="false">NA()</definedName>
    <definedName function="false" hidden="false" name="Tot51a97" vbProcedure="false">NA()</definedName>
    <definedName function="false" hidden="false" name="Tot51a97_1" vbProcedure="false">NA()</definedName>
    <definedName function="false" hidden="false" name="Tot51a97_2" vbProcedure="false">NA()</definedName>
    <definedName function="false" hidden="false" name="Tot54a95" vbProcedure="false">NA()</definedName>
    <definedName function="false" hidden="false" name="Tot54a95_1" vbProcedure="false">NA()</definedName>
    <definedName function="false" hidden="false" name="Tot54a95_2" vbProcedure="false">NA()</definedName>
    <definedName function="false" hidden="false" name="Tot54a96" vbProcedure="false">NA()</definedName>
    <definedName function="false" hidden="false" name="Tot54a96_1" vbProcedure="false">NA()</definedName>
    <definedName function="false" hidden="false" name="Tot54a96_2" vbProcedure="false">NA()</definedName>
    <definedName function="false" hidden="false" name="Tot54a97" vbProcedure="false">NA()</definedName>
    <definedName function="false" hidden="false" name="Tot54a97_1" vbProcedure="false">NA()</definedName>
    <definedName function="false" hidden="false" name="Tot54a97_2" vbProcedure="false">NA()</definedName>
    <definedName function="false" hidden="false" name="Tot57a95" vbProcedure="false">NA()</definedName>
    <definedName function="false" hidden="false" name="Tot57a95_1" vbProcedure="false">NA()</definedName>
    <definedName function="false" hidden="false" name="Tot57a95_2" vbProcedure="false">NA()</definedName>
    <definedName function="false" hidden="false" name="Tot57a96" vbProcedure="false">NA()</definedName>
    <definedName function="false" hidden="false" name="Tot57a96_1" vbProcedure="false">NA()</definedName>
    <definedName function="false" hidden="false" name="Tot57a96_2" vbProcedure="false">NA()</definedName>
    <definedName function="false" hidden="false" name="Tot57a97" vbProcedure="false">NA()</definedName>
    <definedName function="false" hidden="false" name="Tot57a97_1" vbProcedure="false">NA()</definedName>
    <definedName function="false" hidden="false" name="Tot57a97_2" vbProcedure="false">NA()</definedName>
    <definedName function="false" hidden="false" name="Tot60a95" vbProcedure="false">NA()</definedName>
    <definedName function="false" hidden="false" name="Tot60a95_1" vbProcedure="false">NA()</definedName>
    <definedName function="false" hidden="false" name="Tot60a95_2" vbProcedure="false">NA()</definedName>
    <definedName function="false" hidden="false" name="Tot60a96" vbProcedure="false">NA()</definedName>
    <definedName function="false" hidden="false" name="Tot60a96_1" vbProcedure="false">NA()</definedName>
    <definedName function="false" hidden="false" name="Tot60a96_2" vbProcedure="false">NA()</definedName>
    <definedName function="false" hidden="false" name="Tot60a97" vbProcedure="false">NA()</definedName>
    <definedName function="false" hidden="false" name="Tot60a97_1" vbProcedure="false">NA()</definedName>
    <definedName function="false" hidden="false" name="Tot60a97_2" vbProcedure="false">NA()</definedName>
    <definedName function="false" hidden="false" name="Tot61a95" vbProcedure="false">NA()</definedName>
    <definedName function="false" hidden="false" name="Tot61a95_1" vbProcedure="false">NA()</definedName>
    <definedName function="false" hidden="false" name="Tot61a95_2" vbProcedure="false">NA()</definedName>
    <definedName function="false" hidden="false" name="Tot61a96" vbProcedure="false">NA()</definedName>
    <definedName function="false" hidden="false" name="Tot61a96_1" vbProcedure="false">NA()</definedName>
    <definedName function="false" hidden="false" name="Tot61a96_2" vbProcedure="false">NA()</definedName>
    <definedName function="false" hidden="false" name="Tot61a97" vbProcedure="false">NA()</definedName>
    <definedName function="false" hidden="false" name="Tot61a97_1" vbProcedure="false">NA()</definedName>
    <definedName function="false" hidden="false" name="Tot61a97_2" vbProcedure="false">NA()</definedName>
    <definedName function="false" hidden="false" name="Tot62a95" vbProcedure="false">NA()</definedName>
    <definedName function="false" hidden="false" name="Tot62a95_1" vbProcedure="false">NA()</definedName>
    <definedName function="false" hidden="false" name="Tot62a95_2" vbProcedure="false">NA()</definedName>
    <definedName function="false" hidden="false" name="Tot62a96" vbProcedure="false">NA()</definedName>
    <definedName function="false" hidden="false" name="Tot62a96_1" vbProcedure="false">NA()</definedName>
    <definedName function="false" hidden="false" name="Tot62a96_2" vbProcedure="false">NA()</definedName>
    <definedName function="false" hidden="false" name="Tot62a97" vbProcedure="false">NA()</definedName>
    <definedName function="false" hidden="false" name="Tot62a97_1" vbProcedure="false">NA()</definedName>
    <definedName function="false" hidden="false" name="Tot62a97_2" vbProcedure="false">NA()</definedName>
    <definedName function="false" hidden="false" name="Tot63a95" vbProcedure="false">NA()</definedName>
    <definedName function="false" hidden="false" name="Tot63a95_1" vbProcedure="false">NA()</definedName>
    <definedName function="false" hidden="false" name="Tot63a95_2" vbProcedure="false">NA()</definedName>
    <definedName function="false" hidden="false" name="Tot63a96" vbProcedure="false">NA()</definedName>
    <definedName function="false" hidden="false" name="Tot63a96_1" vbProcedure="false">NA()</definedName>
    <definedName function="false" hidden="false" name="Tot63a96_2" vbProcedure="false">NA()</definedName>
    <definedName function="false" hidden="false" name="Tot63a97" vbProcedure="false">NA()</definedName>
    <definedName function="false" hidden="false" name="Tot63a97_1" vbProcedure="false">NA()</definedName>
    <definedName function="false" hidden="false" name="Tot63a97_2" vbProcedure="false">NA()</definedName>
    <definedName function="false" hidden="false" name="Tot64a95" vbProcedure="false">NA()</definedName>
    <definedName function="false" hidden="false" name="Tot64a95_1" vbProcedure="false">NA()</definedName>
    <definedName function="false" hidden="false" name="Tot64a95_2" vbProcedure="false">NA()</definedName>
    <definedName function="false" hidden="false" name="Tot64a96" vbProcedure="false">NA()</definedName>
    <definedName function="false" hidden="false" name="Tot64a96_1" vbProcedure="false">NA()</definedName>
    <definedName function="false" hidden="false" name="Tot64a96_2" vbProcedure="false">NA()</definedName>
    <definedName function="false" hidden="false" name="Tot64a97" vbProcedure="false">NA()</definedName>
    <definedName function="false" hidden="false" name="Tot64a97_1" vbProcedure="false">NA()</definedName>
    <definedName function="false" hidden="false" name="Tot64a97_2" vbProcedure="false">NA()</definedName>
    <definedName function="false" hidden="false" name="Tot75a95" vbProcedure="false">NA()</definedName>
    <definedName function="false" hidden="false" name="Tot75a95_1" vbProcedure="false">NA()</definedName>
    <definedName function="false" hidden="false" name="Tot75a95_2" vbProcedure="false">NA()</definedName>
    <definedName function="false" hidden="false" name="Tot75a96" vbProcedure="false">NA()</definedName>
    <definedName function="false" hidden="false" name="Tot75a96_1" vbProcedure="false">NA()</definedName>
    <definedName function="false" hidden="false" name="Tot75a96_2" vbProcedure="false">NA()</definedName>
    <definedName function="false" hidden="false" name="Tot75a97" vbProcedure="false">NA()</definedName>
    <definedName function="false" hidden="false" name="Tot75a97_1" vbProcedure="false">NA()</definedName>
    <definedName function="false" hidden="false" name="Tot75a97_2" vbProcedure="false">NA()</definedName>
    <definedName function="false" hidden="false" name="Tot85a95" vbProcedure="false">NA()</definedName>
    <definedName function="false" hidden="false" name="Tot85a95_1" vbProcedure="false">NA()</definedName>
    <definedName function="false" hidden="false" name="Tot85a95_2" vbProcedure="false">NA()</definedName>
    <definedName function="false" hidden="false" name="Tot85a96" vbProcedure="false">NA()</definedName>
    <definedName function="false" hidden="false" name="Tot85a96_1" vbProcedure="false">NA()</definedName>
    <definedName function="false" hidden="false" name="Tot85a96_2" vbProcedure="false">NA()</definedName>
    <definedName function="false" hidden="false" name="Tot85a97" vbProcedure="false">NA()</definedName>
    <definedName function="false" hidden="false" name="Tot85a97_1" vbProcedure="false">NA()</definedName>
    <definedName function="false" hidden="false" name="Tot85a97_2" vbProcedure="false">NA()</definedName>
    <definedName function="false" hidden="false" name="Tot8a95" vbProcedure="false">NA()</definedName>
    <definedName function="false" hidden="false" name="Tot8a95_1" vbProcedure="false">NA()</definedName>
    <definedName function="false" hidden="false" name="Tot8a95_2" vbProcedure="false">NA()</definedName>
    <definedName function="false" hidden="false" name="Tot8a96" vbProcedure="false">NA()</definedName>
    <definedName function="false" hidden="false" name="Tot8a96_1" vbProcedure="false">NA()</definedName>
    <definedName function="false" hidden="false" name="Tot8a96_2" vbProcedure="false">NA()</definedName>
    <definedName function="false" hidden="false" name="Tot8a97" vbProcedure="false">NA()</definedName>
    <definedName function="false" hidden="false" name="Tot8a97_1" vbProcedure="false">NA()</definedName>
    <definedName function="false" hidden="false" name="Tot8a97_2" vbProcedure="false">NA()</definedName>
    <definedName function="false" hidden="false" name="Tot91a95" vbProcedure="false">NA()</definedName>
    <definedName function="false" hidden="false" name="Tot91a95_1" vbProcedure="false">NA()</definedName>
    <definedName function="false" hidden="false" name="Tot91a95_2" vbProcedure="false">NA()</definedName>
    <definedName function="false" hidden="false" name="Tot91a96" vbProcedure="false">NA()</definedName>
    <definedName function="false" hidden="false" name="Tot91a96_1" vbProcedure="false">NA()</definedName>
    <definedName function="false" hidden="false" name="Tot91a96_2" vbProcedure="false">NA()</definedName>
    <definedName function="false" hidden="false" name="Tot91a97" vbProcedure="false">NA()</definedName>
    <definedName function="false" hidden="false" name="Tot91a97_1" vbProcedure="false">NA()</definedName>
    <definedName function="false" hidden="false" name="Tot91a97_2" vbProcedure="false">NA()</definedName>
    <definedName function="false" hidden="false" name="Tot93a95" vbProcedure="false">NA()</definedName>
    <definedName function="false" hidden="false" name="Tot93a95_1" vbProcedure="false">NA()</definedName>
    <definedName function="false" hidden="false" name="Tot93a95_2" vbProcedure="false">NA()</definedName>
    <definedName function="false" hidden="false" name="Tot93a96" vbProcedure="false">NA()</definedName>
    <definedName function="false" hidden="false" name="Tot93a96_1" vbProcedure="false">NA()</definedName>
    <definedName function="false" hidden="false" name="Tot93a96_2" vbProcedure="false">NA()</definedName>
    <definedName function="false" hidden="false" name="Tot93a97" vbProcedure="false">NA()</definedName>
    <definedName function="false" hidden="false" name="Tot93a97_1" vbProcedure="false">NA()</definedName>
    <definedName function="false" hidden="false" name="Tot93a97_2" vbProcedure="false">NA()</definedName>
    <definedName function="false" hidden="false" name="Tot98a95" vbProcedure="false">NA()</definedName>
    <definedName function="false" hidden="false" name="Tot98a95_1" vbProcedure="false">NA()</definedName>
    <definedName function="false" hidden="false" name="Tot98a95_2" vbProcedure="false">NA()</definedName>
    <definedName function="false" hidden="false" name="Tot98a96" vbProcedure="false">NA()</definedName>
    <definedName function="false" hidden="false" name="Tot98a96_1" vbProcedure="false">NA()</definedName>
    <definedName function="false" hidden="false" name="Tot98a96_2" vbProcedure="false">NA()</definedName>
    <definedName function="false" hidden="false" name="Tot98a97" vbProcedure="false">NA()</definedName>
    <definedName function="false" hidden="false" name="Tot98a97_1" vbProcedure="false">NA()</definedName>
    <definedName function="false" hidden="false" name="Tot98a97_2" vbProcedure="false">NA()</definedName>
    <definedName function="false" hidden="false" name="totale" vbProcedure="false">"#REF!"</definedName>
    <definedName function="false" hidden="false" name="TotaleImporti" vbProcedure="false">NA()</definedName>
    <definedName function="false" hidden="false" name="TotaleImporti_1" vbProcedure="false">NA()</definedName>
    <definedName function="false" hidden="false" name="TotaleImporti_2" vbProcedure="false">NA()</definedName>
    <definedName function="false" hidden="false" name="TotalePagamenti" vbProcedure="false">NA()</definedName>
    <definedName function="false" hidden="false" name="TotalePagamenti_1" vbProcedure="false">NA()</definedName>
    <definedName function="false" hidden="false" name="TotalePagamenti_2" vbProcedure="false">NA()</definedName>
    <definedName function="false" hidden="false" name="totale_6" vbProcedure="false">"#REF!"</definedName>
    <definedName function="false" hidden="false" name="Totali_2000_per_UO_e_CE" vbProcedure="false">NA()</definedName>
    <definedName function="false" hidden="false" name="Totali_2000_per_UO_e_CE_1" vbProcedure="false">NA()</definedName>
    <definedName function="false" hidden="false" name="Totali_2000_per_UO_e_CE_2" vbProcedure="false">NA()</definedName>
    <definedName function="false" hidden="false" name="tot_6" vbProcedure="false">"#REF!"</definedName>
    <definedName function="false" hidden="false" name="TRADIP" vbProcedure="false">NA()</definedName>
    <definedName function="false" hidden="false" name="tre" vbProcedure="false">NA()</definedName>
    <definedName function="false" hidden="false" name="tre_1" vbProcedure="false">NA()</definedName>
    <definedName function="false" hidden="false" name="tre_1_1" vbProcedure="false">"#n"/a</definedName>
    <definedName function="false" hidden="false" name="tre_1_1_1" vbProcedure="false">NA()</definedName>
    <definedName function="false" hidden="false" name="tre_1_1_2" vbProcedure="false">NA()</definedName>
    <definedName function="false" hidden="false" name="tre_1_2" vbProcedure="false">"#n"/a</definedName>
    <definedName function="false" hidden="false" name="tre_1_2_1" vbProcedure="false">NA()</definedName>
    <definedName function="false" hidden="false" name="tre_1_2_2" vbProcedure="false">NA()</definedName>
    <definedName function="false" hidden="false" name="tre_1_3" vbProcedure="false">NA()</definedName>
    <definedName function="false" hidden="false" name="tre_1_4" vbProcedure="false">NA()</definedName>
    <definedName function="false" hidden="false" name="tre_1_5" vbProcedure="false">NA()</definedName>
    <definedName function="false" hidden="false" name="tre_1_6" vbProcedure="false">NA()</definedName>
    <definedName function="false" hidden="false" name="tre_2" vbProcedure="false">NA()</definedName>
    <definedName function="false" hidden="false" name="tre_2_1" vbProcedure="false">"#n"/a</definedName>
    <definedName function="false" hidden="false" name="tre_2_2" vbProcedure="false">NA()</definedName>
    <definedName function="false" hidden="false" name="tre_2_3" vbProcedure="false">NA()</definedName>
    <definedName function="false" hidden="false" name="tre_2_4" vbProcedure="false">NA()</definedName>
    <definedName function="false" hidden="false" name="tre_2_5" vbProcedure="false">NA()</definedName>
    <definedName function="false" hidden="false" name="tre_3" vbProcedure="false">NA()</definedName>
    <definedName function="false" hidden="false" name="tre_3_1" vbProcedure="false">"#n"/a</definedName>
    <definedName function="false" hidden="false" name="tre_3_2" vbProcedure="false">NA()</definedName>
    <definedName function="false" hidden="false" name="tre_3_3" vbProcedure="false">NA()</definedName>
    <definedName function="false" hidden="false" name="tre_4" vbProcedure="false">NA()</definedName>
    <definedName function="false" hidden="false" name="tre_4_1" vbProcedure="false">"#n"/a</definedName>
    <definedName function="false" hidden="false" name="tre_4_2" vbProcedure="false">NA()</definedName>
    <definedName function="false" hidden="false" name="tre_4_3" vbProcedure="false">NA()</definedName>
    <definedName function="false" hidden="false" name="tre_5" vbProcedure="false">NA()</definedName>
    <definedName function="false" hidden="false" name="tre_5_1" vbProcedure="false">"#n"/a</definedName>
    <definedName function="false" hidden="false" name="tre_5_2" vbProcedure="false">NA()</definedName>
    <definedName function="false" hidden="false" name="tre_5_3" vbProcedure="false">NA()</definedName>
    <definedName function="false" hidden="false" name="tre_6" vbProcedure="false">NA()</definedName>
    <definedName function="false" hidden="false" name="tre_7" vbProcedure="false">NA()</definedName>
    <definedName function="false" hidden="false" name="TTT" vbProcedure="false">NA()</definedName>
    <definedName function="false" hidden="false" name="TTT_1" vbProcedure="false">"#n"/a</definedName>
    <definedName function="false" hidden="false" name="TTT_2" vbProcedure="false">NA()</definedName>
    <definedName function="false" hidden="false" name="TTT_3" vbProcedure="false">NA()</definedName>
    <definedName function="false" hidden="false" name="UNITA_MEDIE_04" vbProcedure="false">NA()</definedName>
    <definedName function="false" hidden="false" name="va" vbProcedure="false">NA()</definedName>
    <definedName function="false" hidden="false" name="va_1" vbProcedure="false">"#n"/a</definedName>
    <definedName function="false" hidden="false" name="va_2" vbProcedure="false">NA()</definedName>
    <definedName function="false" hidden="false" name="va_3" vbProcedure="false">NA()</definedName>
    <definedName function="false" hidden="false" name="ver" vbProcedure="false">NA()</definedName>
    <definedName function="false" hidden="false" name="verd" vbProcedure="false">NA()</definedName>
    <definedName function="false" hidden="false" name="verd_1" vbProcedure="false">NA()</definedName>
    <definedName function="false" hidden="false" name="verd_1_1" vbProcedure="false">"#n"/a</definedName>
    <definedName function="false" hidden="false" name="verd_1_1_1" vbProcedure="false">NA()</definedName>
    <definedName function="false" hidden="false" name="verd_1_1_2" vbProcedure="false">NA()</definedName>
    <definedName function="false" hidden="false" name="verd_1_2" vbProcedure="false">"#n"/a</definedName>
    <definedName function="false" hidden="false" name="verd_1_2_1" vbProcedure="false">NA()</definedName>
    <definedName function="false" hidden="false" name="verd_1_2_2" vbProcedure="false">NA()</definedName>
    <definedName function="false" hidden="false" name="verd_1_3" vbProcedure="false">NA()</definedName>
    <definedName function="false" hidden="false" name="verd_1_4" vbProcedure="false">NA()</definedName>
    <definedName function="false" hidden="false" name="verd_1_5" vbProcedure="false">NA()</definedName>
    <definedName function="false" hidden="false" name="verd_1_6" vbProcedure="false">NA()</definedName>
    <definedName function="false" hidden="false" name="verd_2" vbProcedure="false">NA()</definedName>
    <definedName function="false" hidden="false" name="verd_2_1" vbProcedure="false">"#n"/a</definedName>
    <definedName function="false" hidden="false" name="verd_2_2" vbProcedure="false">NA()</definedName>
    <definedName function="false" hidden="false" name="verd_2_3" vbProcedure="false">NA()</definedName>
    <definedName function="false" hidden="false" name="verd_2_4" vbProcedure="false">NA()</definedName>
    <definedName function="false" hidden="false" name="verd_2_5" vbProcedure="false">NA()</definedName>
    <definedName function="false" hidden="false" name="verd_3" vbProcedure="false">NA()</definedName>
    <definedName function="false" hidden="false" name="verd_3_1" vbProcedure="false">"#n"/a</definedName>
    <definedName function="false" hidden="false" name="verd_3_2" vbProcedure="false">NA()</definedName>
    <definedName function="false" hidden="false" name="verd_3_3" vbProcedure="false">NA()</definedName>
    <definedName function="false" hidden="false" name="verd_4" vbProcedure="false">NA()</definedName>
    <definedName function="false" hidden="false" name="verd_4_1" vbProcedure="false">"#n"/a</definedName>
    <definedName function="false" hidden="false" name="verd_4_2" vbProcedure="false">NA()</definedName>
    <definedName function="false" hidden="false" name="verd_4_3" vbProcedure="false">NA()</definedName>
    <definedName function="false" hidden="false" name="verd_5" vbProcedure="false">NA()</definedName>
    <definedName function="false" hidden="false" name="verd_5_1" vbProcedure="false">"#n"/a</definedName>
    <definedName function="false" hidden="false" name="verd_5_2" vbProcedure="false">NA()</definedName>
    <definedName function="false" hidden="false" name="verd_5_3" vbProcedure="false">NA()</definedName>
    <definedName function="false" hidden="false" name="verd_6" vbProcedure="false">NA()</definedName>
    <definedName function="false" hidden="false" name="verd_7" vbProcedure="false">NA()</definedName>
    <definedName function="false" hidden="false" name="verfi" vbProcedure="false">NA()</definedName>
    <definedName function="false" hidden="false" name="verfi_1" vbProcedure="false">NA()</definedName>
    <definedName function="false" hidden="false" name="verfi_1_1" vbProcedure="false">"#n"/a</definedName>
    <definedName function="false" hidden="false" name="verfi_1_1_1" vbProcedure="false">NA()</definedName>
    <definedName function="false" hidden="false" name="verfi_1_1_2" vbProcedure="false">NA()</definedName>
    <definedName function="false" hidden="false" name="verfi_1_2" vbProcedure="false">"#n"/a</definedName>
    <definedName function="false" hidden="false" name="verfi_1_2_1" vbProcedure="false">NA()</definedName>
    <definedName function="false" hidden="false" name="verfi_1_2_2" vbProcedure="false">NA()</definedName>
    <definedName function="false" hidden="false" name="verfi_1_3" vbProcedure="false">NA()</definedName>
    <definedName function="false" hidden="false" name="verfi_1_4" vbProcedure="false">NA()</definedName>
    <definedName function="false" hidden="false" name="verfi_1_5" vbProcedure="false">NA()</definedName>
    <definedName function="false" hidden="false" name="verfi_1_6" vbProcedure="false">NA()</definedName>
    <definedName function="false" hidden="false" name="verfi_2" vbProcedure="false">NA()</definedName>
    <definedName function="false" hidden="false" name="verfi_2_1" vbProcedure="false">"#n"/a</definedName>
    <definedName function="false" hidden="false" name="verfi_2_2" vbProcedure="false">NA()</definedName>
    <definedName function="false" hidden="false" name="verfi_2_3" vbProcedure="false">NA()</definedName>
    <definedName function="false" hidden="false" name="verfi_2_4" vbProcedure="false">NA()</definedName>
    <definedName function="false" hidden="false" name="verfi_2_5" vbProcedure="false">NA()</definedName>
    <definedName function="false" hidden="false" name="verfi_3" vbProcedure="false">NA()</definedName>
    <definedName function="false" hidden="false" name="verfi_3_1" vbProcedure="false">"#n"/a</definedName>
    <definedName function="false" hidden="false" name="verfi_3_2" vbProcedure="false">NA()</definedName>
    <definedName function="false" hidden="false" name="verfi_3_3" vbProcedure="false">NA()</definedName>
    <definedName function="false" hidden="false" name="verfi_4" vbProcedure="false">NA()</definedName>
    <definedName function="false" hidden="false" name="verfi_4_1" vbProcedure="false">"#n"/a</definedName>
    <definedName function="false" hidden="false" name="verfi_4_2" vbProcedure="false">NA()</definedName>
    <definedName function="false" hidden="false" name="verfi_4_3" vbProcedure="false">NA()</definedName>
    <definedName function="false" hidden="false" name="verfi_5" vbProcedure="false">NA()</definedName>
    <definedName function="false" hidden="false" name="verfi_5_1" vbProcedure="false">"#n"/a</definedName>
    <definedName function="false" hidden="false" name="verfi_5_2" vbProcedure="false">NA()</definedName>
    <definedName function="false" hidden="false" name="verfi_5_3" vbProcedure="false">NA()</definedName>
    <definedName function="false" hidden="false" name="verfi_6" vbProcedure="false">NA()</definedName>
    <definedName function="false" hidden="false" name="verfi_7" vbProcedure="false">NA()</definedName>
    <definedName function="false" hidden="false" name="ver_1" vbProcedure="false">NA()</definedName>
    <definedName function="false" hidden="false" name="ver_1_1" vbProcedure="false">"#n"/a</definedName>
    <definedName function="false" hidden="false" name="ver_1_1_1" vbProcedure="false">NA()</definedName>
    <definedName function="false" hidden="false" name="ver_1_1_2" vbProcedure="false">NA()</definedName>
    <definedName function="false" hidden="false" name="ver_1_2" vbProcedure="false">"#n"/a</definedName>
    <definedName function="false" hidden="false" name="ver_1_2_1" vbProcedure="false">NA()</definedName>
    <definedName function="false" hidden="false" name="ver_1_2_2" vbProcedure="false">NA()</definedName>
    <definedName function="false" hidden="false" name="ver_1_3" vbProcedure="false">NA()</definedName>
    <definedName function="false" hidden="false" name="ver_1_4" vbProcedure="false">NA()</definedName>
    <definedName function="false" hidden="false" name="ver_1_5" vbProcedure="false">NA()</definedName>
    <definedName function="false" hidden="false" name="ver_1_6" vbProcedure="false">NA()</definedName>
    <definedName function="false" hidden="false" name="ver_2" vbProcedure="false">NA()</definedName>
    <definedName function="false" hidden="false" name="ver_2_1" vbProcedure="false">"#n"/a</definedName>
    <definedName function="false" hidden="false" name="ver_2_2" vbProcedure="false">NA()</definedName>
    <definedName function="false" hidden="false" name="ver_2_3" vbProcedure="false">NA()</definedName>
    <definedName function="false" hidden="false" name="ver_2_4" vbProcedure="false">NA()</definedName>
    <definedName function="false" hidden="false" name="ver_2_5" vbProcedure="false">NA()</definedName>
    <definedName function="false" hidden="false" name="ver_3" vbProcedure="false">NA()</definedName>
    <definedName function="false" hidden="false" name="ver_3_1" vbProcedure="false">"#n"/a</definedName>
    <definedName function="false" hidden="false" name="ver_3_2" vbProcedure="false">NA()</definedName>
    <definedName function="false" hidden="false" name="ver_3_3" vbProcedure="false">NA()</definedName>
    <definedName function="false" hidden="false" name="ver_4" vbProcedure="false">NA()</definedName>
    <definedName function="false" hidden="false" name="ver_4_1" vbProcedure="false">"#n"/a</definedName>
    <definedName function="false" hidden="false" name="ver_4_2" vbProcedure="false">NA()</definedName>
    <definedName function="false" hidden="false" name="ver_4_3" vbProcedure="false">NA()</definedName>
    <definedName function="false" hidden="false" name="ver_5" vbProcedure="false">NA()</definedName>
    <definedName function="false" hidden="false" name="ver_5_1" vbProcedure="false">"#n"/a</definedName>
    <definedName function="false" hidden="false" name="ver_5_2" vbProcedure="false">NA()</definedName>
    <definedName function="false" hidden="false" name="ver_5_3" vbProcedure="false">NA()</definedName>
    <definedName function="false" hidden="false" name="ver_6" vbProcedure="false">NA()</definedName>
    <definedName function="false" hidden="false" name="ver_7" vbProcedure="false">NA()</definedName>
    <definedName function="false" hidden="false" name="vf" vbProcedure="false">NA()</definedName>
    <definedName function="false" hidden="false" name="vf_1" vbProcedure="false">NA()</definedName>
    <definedName function="false" hidden="false" name="vf_1_1" vbProcedure="false">"#n"/a</definedName>
    <definedName function="false" hidden="false" name="vf_1_1_1" vbProcedure="false">NA()</definedName>
    <definedName function="false" hidden="false" name="vf_1_1_2" vbProcedure="false">NA()</definedName>
    <definedName function="false" hidden="false" name="vf_1_2" vbProcedure="false">"#n"/a</definedName>
    <definedName function="false" hidden="false" name="vf_1_2_1" vbProcedure="false">NA()</definedName>
    <definedName function="false" hidden="false" name="vf_1_2_2" vbProcedure="false">NA()</definedName>
    <definedName function="false" hidden="false" name="vf_1_3" vbProcedure="false">NA()</definedName>
    <definedName function="false" hidden="false" name="vf_1_4" vbProcedure="false">NA()</definedName>
    <definedName function="false" hidden="false" name="vf_1_5" vbProcedure="false">NA()</definedName>
    <definedName function="false" hidden="false" name="vf_1_6" vbProcedure="false">NA()</definedName>
    <definedName function="false" hidden="false" name="vf_2" vbProcedure="false">NA()</definedName>
    <definedName function="false" hidden="false" name="vf_2_1" vbProcedure="false">"#n"/a</definedName>
    <definedName function="false" hidden="false" name="vf_2_2" vbProcedure="false">NA()</definedName>
    <definedName function="false" hidden="false" name="vf_2_3" vbProcedure="false">NA()</definedName>
    <definedName function="false" hidden="false" name="vf_2_4" vbProcedure="false">NA()</definedName>
    <definedName function="false" hidden="false" name="vf_2_5" vbProcedure="false">NA()</definedName>
    <definedName function="false" hidden="false" name="vf_3" vbProcedure="false">NA()</definedName>
    <definedName function="false" hidden="false" name="vf_3_1" vbProcedure="false">"#n"/a</definedName>
    <definedName function="false" hidden="false" name="vf_3_2" vbProcedure="false">NA()</definedName>
    <definedName function="false" hidden="false" name="vf_3_3" vbProcedure="false">NA()</definedName>
    <definedName function="false" hidden="false" name="vf_4" vbProcedure="false">NA()</definedName>
    <definedName function="false" hidden="false" name="vf_4_1" vbProcedure="false">"#n"/a</definedName>
    <definedName function="false" hidden="false" name="vf_4_2" vbProcedure="false">NA()</definedName>
    <definedName function="false" hidden="false" name="vf_4_3" vbProcedure="false">NA()</definedName>
    <definedName function="false" hidden="false" name="vf_5" vbProcedure="false">NA()</definedName>
    <definedName function="false" hidden="false" name="vf_5_1" vbProcedure="false">"#n"/a</definedName>
    <definedName function="false" hidden="false" name="vf_5_2" vbProcedure="false">NA()</definedName>
    <definedName function="false" hidden="false" name="vf_5_3" vbProcedure="false">NA()</definedName>
    <definedName function="false" hidden="false" name="vf_6" vbProcedure="false">NA()</definedName>
    <definedName function="false" hidden="false" name="vf_7" vbProcedure="false">NA()</definedName>
    <definedName function="false" hidden="false" name="vio" vbProcedure="false">NA()</definedName>
    <definedName function="false" hidden="false" name="vio_1" vbProcedure="false">NA()</definedName>
    <definedName function="false" hidden="false" name="vio_1_1" vbProcedure="false">"#n"/a</definedName>
    <definedName function="false" hidden="false" name="vio_1_1_1" vbProcedure="false">NA()</definedName>
    <definedName function="false" hidden="false" name="vio_1_1_2" vbProcedure="false">NA()</definedName>
    <definedName function="false" hidden="false" name="vio_1_2" vbProcedure="false">"#n"/a</definedName>
    <definedName function="false" hidden="false" name="vio_1_2_1" vbProcedure="false">NA()</definedName>
    <definedName function="false" hidden="false" name="vio_1_2_2" vbProcedure="false">NA()</definedName>
    <definedName function="false" hidden="false" name="vio_1_3" vbProcedure="false">NA()</definedName>
    <definedName function="false" hidden="false" name="vio_1_4" vbProcedure="false">NA()</definedName>
    <definedName function="false" hidden="false" name="vio_1_5" vbProcedure="false">NA()</definedName>
    <definedName function="false" hidden="false" name="vio_1_6" vbProcedure="false">NA()</definedName>
    <definedName function="false" hidden="false" name="vio_2" vbProcedure="false">NA()</definedName>
    <definedName function="false" hidden="false" name="vio_2_1" vbProcedure="false">"#n"/a</definedName>
    <definedName function="false" hidden="false" name="vio_2_2" vbProcedure="false">NA()</definedName>
    <definedName function="false" hidden="false" name="vio_2_3" vbProcedure="false">NA()</definedName>
    <definedName function="false" hidden="false" name="vio_2_4" vbProcedure="false">NA()</definedName>
    <definedName function="false" hidden="false" name="vio_2_5" vbProcedure="false">NA()</definedName>
    <definedName function="false" hidden="false" name="vio_3" vbProcedure="false">NA()</definedName>
    <definedName function="false" hidden="false" name="vio_3_1" vbProcedure="false">"#n"/a</definedName>
    <definedName function="false" hidden="false" name="vio_3_2" vbProcedure="false">NA()</definedName>
    <definedName function="false" hidden="false" name="vio_3_3" vbProcedure="false">NA()</definedName>
    <definedName function="false" hidden="false" name="vio_4" vbProcedure="false">NA()</definedName>
    <definedName function="false" hidden="false" name="vio_4_1" vbProcedure="false">"#n"/a</definedName>
    <definedName function="false" hidden="false" name="vio_4_2" vbProcedure="false">NA()</definedName>
    <definedName function="false" hidden="false" name="vio_4_3" vbProcedure="false">NA()</definedName>
    <definedName function="false" hidden="false" name="vio_5" vbProcedure="false">NA()</definedName>
    <definedName function="false" hidden="false" name="vio_5_1" vbProcedure="false">"#n"/a</definedName>
    <definedName function="false" hidden="false" name="vio_5_2" vbProcedure="false">NA()</definedName>
    <definedName function="false" hidden="false" name="vio_5_3" vbProcedure="false">NA()</definedName>
    <definedName function="false" hidden="false" name="vio_6" vbProcedure="false">NA()</definedName>
    <definedName function="false" hidden="false" name="vio_7" vbProcedure="false">NA()</definedName>
    <definedName function="false" hidden="false" name="VOCI_STIPENDIALI" vbProcedure="false">NA()</definedName>
    <definedName function="false" hidden="false" name="VSAnteMar2002_105" vbProcedure="false">NA()</definedName>
    <definedName function="false" hidden="false" name="VSAnteMar2002_105_1" vbProcedure="false">NA()</definedName>
    <definedName function="false" hidden="false" name="VSAnteMar2002_105_2" vbProcedure="false">NA()</definedName>
    <definedName function="false" hidden="false" name="vvvv" vbProcedure="false">NA()</definedName>
    <definedName function="false" hidden="false" name="vvvv_1" vbProcedure="false">"#n"/a</definedName>
    <definedName function="false" hidden="false" name="vvvv_2" vbProcedure="false">NA()</definedName>
    <definedName function="false" hidden="false" name="vvvv_3" vbProcedure="false">NA()</definedName>
    <definedName function="false" hidden="false" name="wq" vbProcedure="false">NA()</definedName>
    <definedName function="false" hidden="false" name="wq_1" vbProcedure="false">NA()</definedName>
    <definedName function="false" hidden="false" name="wq_1_1" vbProcedure="false">"#n"/a</definedName>
    <definedName function="false" hidden="false" name="wq_1_1_1" vbProcedure="false">NA()</definedName>
    <definedName function="false" hidden="false" name="wq_1_1_2" vbProcedure="false">NA()</definedName>
    <definedName function="false" hidden="false" name="wq_1_2" vbProcedure="false">"#n"/a</definedName>
    <definedName function="false" hidden="false" name="wq_1_2_1" vbProcedure="false">NA()</definedName>
    <definedName function="false" hidden="false" name="wq_1_2_2" vbProcedure="false">NA()</definedName>
    <definedName function="false" hidden="false" name="wq_1_3" vbProcedure="false">NA()</definedName>
    <definedName function="false" hidden="false" name="wq_1_4" vbProcedure="false">NA()</definedName>
    <definedName function="false" hidden="false" name="wq_1_5" vbProcedure="false">NA()</definedName>
    <definedName function="false" hidden="false" name="wq_1_6" vbProcedure="false">NA()</definedName>
    <definedName function="false" hidden="false" name="wq_2" vbProcedure="false">NA()</definedName>
    <definedName function="false" hidden="false" name="wq_2_1" vbProcedure="false">"#n"/a</definedName>
    <definedName function="false" hidden="false" name="wq_2_2" vbProcedure="false">"#n"/a</definedName>
    <definedName function="false" hidden="false" name="wq_2_3" vbProcedure="false">NA()</definedName>
    <definedName function="false" hidden="false" name="wq_2_4" vbProcedure="false">NA()</definedName>
    <definedName function="false" hidden="false" name="wq_2_5" vbProcedure="false">NA()</definedName>
    <definedName function="false" hidden="false" name="wq_2_6" vbProcedure="false">NA()</definedName>
    <definedName function="false" hidden="false" name="wq_3" vbProcedure="false">NA()</definedName>
    <definedName function="false" hidden="false" name="wq_3_1" vbProcedure="false">"#n"/a</definedName>
    <definedName function="false" hidden="false" name="wq_3_2" vbProcedure="false">"#n"/a</definedName>
    <definedName function="false" hidden="false" name="wq_3_3" vbProcedure="false">NA()</definedName>
    <definedName function="false" hidden="false" name="wq_3_4" vbProcedure="false">NA()</definedName>
    <definedName function="false" hidden="false" name="wq_4" vbProcedure="false">NA()</definedName>
    <definedName function="false" hidden="false" name="wq_4_1" vbProcedure="false">"#n"/a</definedName>
    <definedName function="false" hidden="false" name="wq_4_2" vbProcedure="false">"#n"/a</definedName>
    <definedName function="false" hidden="false" name="wq_4_3" vbProcedure="false">NA()</definedName>
    <definedName function="false" hidden="false" name="wq_4_4" vbProcedure="false">NA()</definedName>
    <definedName function="false" hidden="false" name="wq_5" vbProcedure="false">NA()</definedName>
    <definedName function="false" hidden="false" name="wq_5_1" vbProcedure="false">"#n"/a</definedName>
    <definedName function="false" hidden="false" name="wq_5_2" vbProcedure="false">NA()</definedName>
    <definedName function="false" hidden="false" name="wq_5_3" vbProcedure="false">NA()</definedName>
    <definedName function="false" hidden="false" name="wq_6" vbProcedure="false">NA()</definedName>
    <definedName function="false" hidden="false" name="wq_7" vbProcedure="false">NA()</definedName>
    <definedName function="false" hidden="false" name="wrn" vbProcedure="false">NA()</definedName>
    <definedName function="false" hidden="false" name="wrn_1" vbProcedure="false">"#n"/a</definedName>
    <definedName function="false" hidden="false" name="wrn_2" vbProcedure="false">NA()</definedName>
    <definedName function="false" hidden="false" name="wrn_3" vbProcedure="false">NA()</definedName>
    <definedName function="false" hidden="false" name="wrn_Elab" vbProcedure="false">NA()</definedName>
    <definedName function="false" hidden="false" name="wrn_Elaborati___di___sintesi_" vbProcedure="false">NA()</definedName>
    <definedName function="false" hidden="false" name="wrn_Elaborati___di___sintesi__1" vbProcedure="false">NA()</definedName>
    <definedName function="false" hidden="false" name="wrn_Elaborati___di___sintesi__1_1" vbProcedure="false">"#n"/a</definedName>
    <definedName function="false" hidden="false" name="wrn_Elaborati___di___sintesi__1_1_1" vbProcedure="false">NA()</definedName>
    <definedName function="false" hidden="false" name="wrn_Elaborati___di___sintesi__1_1_2" vbProcedure="false">NA()</definedName>
    <definedName function="false" hidden="false" name="wrn_Elaborati___di___sintesi__1_2" vbProcedure="false">"#n"/a</definedName>
    <definedName function="false" hidden="false" name="wrn_Elaborati___di___sintesi__1_2_1" vbProcedure="false">NA()</definedName>
    <definedName function="false" hidden="false" name="wrn_Elaborati___di___sintesi__1_2_2" vbProcedure="false">NA()</definedName>
    <definedName function="false" hidden="false" name="wrn_Elaborati___di___sintesi__1_3" vbProcedure="false">NA()</definedName>
    <definedName function="false" hidden="false" name="wrn_Elaborati___di___sintesi__1_4" vbProcedure="false">NA()</definedName>
    <definedName function="false" hidden="false" name="wrn_Elaborati___di___sintesi__1_5" vbProcedure="false">NA()</definedName>
    <definedName function="false" hidden="false" name="wrn_Elaborati___di___sintesi__1_6" vbProcedure="false">NA()</definedName>
    <definedName function="false" hidden="false" name="wrn_Elaborati___di___sintesi__2" vbProcedure="false">NA()</definedName>
    <definedName function="false" hidden="false" name="wrn_Elaborati___di___sintesi__2_1" vbProcedure="false">"#n"/a</definedName>
    <definedName function="false" hidden="false" name="wrn_Elaborati___di___sintesi__2_2" vbProcedure="false">"#n"/a</definedName>
    <definedName function="false" hidden="false" name="wrn_Elaborati___di___sintesi__2_3" vbProcedure="false">NA()</definedName>
    <definedName function="false" hidden="false" name="wrn_Elaborati___di___sintesi__2_4" vbProcedure="false">NA()</definedName>
    <definedName function="false" hidden="false" name="wrn_Elaborati___di___sintesi__2_5" vbProcedure="false">NA()</definedName>
    <definedName function="false" hidden="false" name="wrn_Elaborati___di___sintesi__2_6" vbProcedure="false">NA()</definedName>
    <definedName function="false" hidden="false" name="wrn_Elaborati___di___sintesi__3" vbProcedure="false">NA()</definedName>
    <definedName function="false" hidden="false" name="wrn_Elaborati___di___sintesi__3_1" vbProcedure="false">"#n"/a</definedName>
    <definedName function="false" hidden="false" name="wrn_Elaborati___di___sintesi__3_2" vbProcedure="false">"#n"/a</definedName>
    <definedName function="false" hidden="false" name="wrn_Elaborati___di___sintesi__3_3" vbProcedure="false">NA()</definedName>
    <definedName function="false" hidden="false" name="wrn_Elaborati___di___sintesi__3_4" vbProcedure="false">NA()</definedName>
    <definedName function="false" hidden="false" name="wrn_Elaborati___di___sintesi__4" vbProcedure="false">NA()</definedName>
    <definedName function="false" hidden="false" name="wrn_Elaborati___di___sintesi__4_1" vbProcedure="false">"#n"/a</definedName>
    <definedName function="false" hidden="false" name="wrn_Elaborati___di___sintesi__4_2" vbProcedure="false">"#n"/a</definedName>
    <definedName function="false" hidden="false" name="wrn_Elaborati___di___sintesi__4_3" vbProcedure="false">NA()</definedName>
    <definedName function="false" hidden="false" name="wrn_Elaborati___di___sintesi__4_4" vbProcedure="false">NA()</definedName>
    <definedName function="false" hidden="false" name="wrn_Elaborati___di___sintesi__5" vbProcedure="false">NA()</definedName>
    <definedName function="false" hidden="false" name="wrn_Elaborati___di___sintesi__5_1" vbProcedure="false">"#n"/a</definedName>
    <definedName function="false" hidden="false" name="wrn_Elaborati___di___sintesi__5_2" vbProcedure="false">NA()</definedName>
    <definedName function="false" hidden="false" name="wrn_Elaborati___di___sintesi__5_3" vbProcedure="false">NA()</definedName>
    <definedName function="false" hidden="false" name="wrn_Elaborati___di___sintesi__6" vbProcedure="false">NA()</definedName>
    <definedName function="false" hidden="false" name="wrn_Elaborati___di___sintesi__7" vbProcedure="false">NA()</definedName>
    <definedName function="false" hidden="false" name="wrn_Elab_1" vbProcedure="false">NA()</definedName>
    <definedName function="false" hidden="false" name="wrn_Elab_1_1" vbProcedure="false">"#n"/a</definedName>
    <definedName function="false" hidden="false" name="wrn_Elab_1_1_1" vbProcedure="false">NA()</definedName>
    <definedName function="false" hidden="false" name="wrn_Elab_1_1_2" vbProcedure="false">NA()</definedName>
    <definedName function="false" hidden="false" name="wrn_Elab_1_2" vbProcedure="false">"#n"/a</definedName>
    <definedName function="false" hidden="false" name="wrn_Elab_1_2_1" vbProcedure="false">NA()</definedName>
    <definedName function="false" hidden="false" name="wrn_Elab_1_2_2" vbProcedure="false">NA()</definedName>
    <definedName function="false" hidden="false" name="wrn_Elab_1_3" vbProcedure="false">NA()</definedName>
    <definedName function="false" hidden="false" name="wrn_Elab_1_4" vbProcedure="false">NA()</definedName>
    <definedName function="false" hidden="false" name="wrn_Elab_1_5" vbProcedure="false">NA()</definedName>
    <definedName function="false" hidden="false" name="wrn_Elab_1_6" vbProcedure="false">NA()</definedName>
    <definedName function="false" hidden="false" name="wrn_Elab_2" vbProcedure="false">NA()</definedName>
    <definedName function="false" hidden="false" name="wrn_Elab_2_1" vbProcedure="false">"#n"/a</definedName>
    <definedName function="false" hidden="false" name="wrn_Elab_2_2" vbProcedure="false">NA()</definedName>
    <definedName function="false" hidden="false" name="wrn_Elab_2_3" vbProcedure="false">NA()</definedName>
    <definedName function="false" hidden="false" name="wrn_Elab_2_4" vbProcedure="false">NA()</definedName>
    <definedName function="false" hidden="false" name="wrn_Elab_2_5" vbProcedure="false">NA()</definedName>
    <definedName function="false" hidden="false" name="wrn_Elab_3" vbProcedure="false">NA()</definedName>
    <definedName function="false" hidden="false" name="wrn_Elab_3_1" vbProcedure="false">"#n"/a</definedName>
    <definedName function="false" hidden="false" name="wrn_Elab_3_2" vbProcedure="false">NA()</definedName>
    <definedName function="false" hidden="false" name="wrn_Elab_3_3" vbProcedure="false">NA()</definedName>
    <definedName function="false" hidden="false" name="wrn_Elab_4" vbProcedure="false">NA()</definedName>
    <definedName function="false" hidden="false" name="wrn_Elab_4_1" vbProcedure="false">"#n"/a</definedName>
    <definedName function="false" hidden="false" name="wrn_Elab_4_2" vbProcedure="false">NA()</definedName>
    <definedName function="false" hidden="false" name="wrn_Elab_4_3" vbProcedure="false">NA()</definedName>
    <definedName function="false" hidden="false" name="wrn_Elab_5" vbProcedure="false">NA()</definedName>
    <definedName function="false" hidden="false" name="wrn_Elab_5_1" vbProcedure="false">"#n"/a</definedName>
    <definedName function="false" hidden="false" name="wrn_Elab_5_2" vbProcedure="false">NA()</definedName>
    <definedName function="false" hidden="false" name="wrn_Elab_5_3" vbProcedure="false">NA()</definedName>
    <definedName function="false" hidden="false" name="wrn_Elab_6" vbProcedure="false">NA()</definedName>
    <definedName function="false" hidden="false" name="wrn_Elab_7" vbProcedure="false">NA()</definedName>
    <definedName function="false" hidden="false" name="wrn_Indice_" vbProcedure="false">NA()</definedName>
    <definedName function="false" hidden="false" name="wrn_Indice__1" vbProcedure="false">NA()</definedName>
    <definedName function="false" hidden="false" name="wrn_Indice__1_1" vbProcedure="false">"#n"/a</definedName>
    <definedName function="false" hidden="false" name="wrn_Indice__1_1_1" vbProcedure="false">NA()</definedName>
    <definedName function="false" hidden="false" name="wrn_Indice__1_1_2" vbProcedure="false">NA()</definedName>
    <definedName function="false" hidden="false" name="wrn_Indice__1_2" vbProcedure="false">"#n"/a</definedName>
    <definedName function="false" hidden="false" name="wrn_Indice__1_2_1" vbProcedure="false">NA()</definedName>
    <definedName function="false" hidden="false" name="wrn_Indice__1_2_2" vbProcedure="false">NA()</definedName>
    <definedName function="false" hidden="false" name="wrn_Indice__1_3" vbProcedure="false">NA()</definedName>
    <definedName function="false" hidden="false" name="wrn_Indice__1_4" vbProcedure="false">NA()</definedName>
    <definedName function="false" hidden="false" name="wrn_Indice__1_5" vbProcedure="false">NA()</definedName>
    <definedName function="false" hidden="false" name="wrn_Indice__1_6" vbProcedure="false">NA()</definedName>
    <definedName function="false" hidden="false" name="wrn_Indice__2" vbProcedure="false">NA()</definedName>
    <definedName function="false" hidden="false" name="wrn_Indice__2_1" vbProcedure="false">"#n"/a</definedName>
    <definedName function="false" hidden="false" name="wrn_Indice__2_2" vbProcedure="false">"#n"/a</definedName>
    <definedName function="false" hidden="false" name="wrn_Indice__2_3" vbProcedure="false">NA()</definedName>
    <definedName function="false" hidden="false" name="wrn_Indice__2_4" vbProcedure="false">NA()</definedName>
    <definedName function="false" hidden="false" name="wrn_Indice__2_5" vbProcedure="false">NA()</definedName>
    <definedName function="false" hidden="false" name="wrn_Indice__2_6" vbProcedure="false">NA()</definedName>
    <definedName function="false" hidden="false" name="wrn_Indice__3" vbProcedure="false">NA()</definedName>
    <definedName function="false" hidden="false" name="wrn_Indice__3_1" vbProcedure="false">"#n"/a</definedName>
    <definedName function="false" hidden="false" name="wrn_Indice__3_2" vbProcedure="false">"#n"/a</definedName>
    <definedName function="false" hidden="false" name="wrn_Indice__3_3" vbProcedure="false">NA()</definedName>
    <definedName function="false" hidden="false" name="wrn_Indice__3_4" vbProcedure="false">NA()</definedName>
    <definedName function="false" hidden="false" name="wrn_Indice__4" vbProcedure="false">NA()</definedName>
    <definedName function="false" hidden="false" name="wrn_Indice__4_1" vbProcedure="false">"#n"/a</definedName>
    <definedName function="false" hidden="false" name="wrn_Indice__4_2" vbProcedure="false">"#n"/a</definedName>
    <definedName function="false" hidden="false" name="wrn_Indice__4_3" vbProcedure="false">NA()</definedName>
    <definedName function="false" hidden="false" name="wrn_Indice__4_4" vbProcedure="false">NA()</definedName>
    <definedName function="false" hidden="false" name="wrn_Indice__5" vbProcedure="false">NA()</definedName>
    <definedName function="false" hidden="false" name="wrn_Indice__5_1" vbProcedure="false">"#n"/a</definedName>
    <definedName function="false" hidden="false" name="wrn_Indice__5_2" vbProcedure="false">NA()</definedName>
    <definedName function="false" hidden="false" name="wrn_Indice__5_3" vbProcedure="false">NA()</definedName>
    <definedName function="false" hidden="false" name="wrn_Indice__6" vbProcedure="false">NA()</definedName>
    <definedName function="false" hidden="false" name="wrn_Indice__7" vbProcedure="false">NA()</definedName>
    <definedName function="false" hidden="false" name="wrn_Prospetti___di___bilancio_" vbProcedure="false">NA()</definedName>
    <definedName function="false" hidden="false" name="wrn_Prospetti___di___bilancio__1" vbProcedure="false">NA()</definedName>
    <definedName function="false" hidden="false" name="wrn_Prospetti___di___bilancio__1_1" vbProcedure="false">"#n"/a</definedName>
    <definedName function="false" hidden="false" name="wrn_Prospetti___di___bilancio__1_1_1" vbProcedure="false">NA()</definedName>
    <definedName function="false" hidden="false" name="wrn_Prospetti___di___bilancio__1_1_2" vbProcedure="false">NA()</definedName>
    <definedName function="false" hidden="false" name="wrn_Prospetti___di___bilancio__1_2" vbProcedure="false">"#n"/a</definedName>
    <definedName function="false" hidden="false" name="wrn_Prospetti___di___bilancio__1_2_1" vbProcedure="false">NA()</definedName>
    <definedName function="false" hidden="false" name="wrn_Prospetti___di___bilancio__1_2_2" vbProcedure="false">NA()</definedName>
    <definedName function="false" hidden="false" name="wrn_Prospetti___di___bilancio__1_3" vbProcedure="false">NA()</definedName>
    <definedName function="false" hidden="false" name="wrn_Prospetti___di___bilancio__1_4" vbProcedure="false">NA()</definedName>
    <definedName function="false" hidden="false" name="wrn_Prospetti___di___bilancio__1_5" vbProcedure="false">NA()</definedName>
    <definedName function="false" hidden="false" name="wrn_Prospetti___di___bilancio__1_6" vbProcedure="false">NA()</definedName>
    <definedName function="false" hidden="false" name="wrn_Prospetti___di___bilancio__2" vbProcedure="false">NA()</definedName>
    <definedName function="false" hidden="false" name="wrn_Prospetti___di___bilancio__2_1" vbProcedure="false">"#n"/a</definedName>
    <definedName function="false" hidden="false" name="wrn_Prospetti___di___bilancio__2_2" vbProcedure="false">"#n"/a</definedName>
    <definedName function="false" hidden="false" name="wrn_Prospetti___di___bilancio__2_3" vbProcedure="false">NA()</definedName>
    <definedName function="false" hidden="false" name="wrn_Prospetti___di___bilancio__2_4" vbProcedure="false">NA()</definedName>
    <definedName function="false" hidden="false" name="wrn_Prospetti___di___bilancio__2_5" vbProcedure="false">NA()</definedName>
    <definedName function="false" hidden="false" name="wrn_Prospetti___di___bilancio__2_6" vbProcedure="false">NA()</definedName>
    <definedName function="false" hidden="false" name="wrn_Prospetti___di___bilancio__3" vbProcedure="false">NA()</definedName>
    <definedName function="false" hidden="false" name="wrn_Prospetti___di___bilancio__3_1" vbProcedure="false">"#n"/a</definedName>
    <definedName function="false" hidden="false" name="wrn_Prospetti___di___bilancio__3_2" vbProcedure="false">"#n"/a</definedName>
    <definedName function="false" hidden="false" name="wrn_Prospetti___di___bilancio__3_3" vbProcedure="false">NA()</definedName>
    <definedName function="false" hidden="false" name="wrn_Prospetti___di___bilancio__3_4" vbProcedure="false">NA()</definedName>
    <definedName function="false" hidden="false" name="wrn_Prospetti___di___bilancio__4" vbProcedure="false">NA()</definedName>
    <definedName function="false" hidden="false" name="wrn_Prospetti___di___bilancio__4_1" vbProcedure="false">"#n"/a</definedName>
    <definedName function="false" hidden="false" name="wrn_Prospetti___di___bilancio__4_2" vbProcedure="false">"#n"/a</definedName>
    <definedName function="false" hidden="false" name="wrn_Prospetti___di___bilancio__4_3" vbProcedure="false">NA()</definedName>
    <definedName function="false" hidden="false" name="wrn_Prospetti___di___bilancio__4_4" vbProcedure="false">NA()</definedName>
    <definedName function="false" hidden="false" name="wrn_Prospetti___di___bilancio__5" vbProcedure="false">NA()</definedName>
    <definedName function="false" hidden="false" name="wrn_Prospetti___di___bilancio__5_1" vbProcedure="false">"#n"/a</definedName>
    <definedName function="false" hidden="false" name="wrn_Prospetti___di___bilancio__5_2" vbProcedure="false">NA()</definedName>
    <definedName function="false" hidden="false" name="wrn_Prospetti___di___bilancio__5_3" vbProcedure="false">NA()</definedName>
    <definedName function="false" hidden="false" name="wrn_Prospetti___di___bilancio__6" vbProcedure="false">NA()</definedName>
    <definedName function="false" hidden="false" name="wrn_Prospetti___di___bilancio__7" vbProcedure="false">NA()</definedName>
    <definedName function="false" hidden="false" name="wrn_Tutti_" vbProcedure="false">NA()</definedName>
    <definedName function="false" hidden="false" name="wrn_Tutti__1" vbProcedure="false">NA()</definedName>
    <definedName function="false" hidden="false" name="wrn_Tutti__1_1" vbProcedure="false">"#n"/a</definedName>
    <definedName function="false" hidden="false" name="wrn_Tutti__1_1_1" vbProcedure="false">NA()</definedName>
    <definedName function="false" hidden="false" name="wrn_Tutti__1_1_2" vbProcedure="false">NA()</definedName>
    <definedName function="false" hidden="false" name="wrn_Tutti__1_2" vbProcedure="false">"#n"/a</definedName>
    <definedName function="false" hidden="false" name="wrn_Tutti__1_2_1" vbProcedure="false">NA()</definedName>
    <definedName function="false" hidden="false" name="wrn_Tutti__1_2_2" vbProcedure="false">NA()</definedName>
    <definedName function="false" hidden="false" name="wrn_Tutti__1_3" vbProcedure="false">NA()</definedName>
    <definedName function="false" hidden="false" name="wrn_Tutti__1_4" vbProcedure="false">NA()</definedName>
    <definedName function="false" hidden="false" name="wrn_Tutti__1_5" vbProcedure="false">NA()</definedName>
    <definedName function="false" hidden="false" name="wrn_Tutti__1_6" vbProcedure="false">NA()</definedName>
    <definedName function="false" hidden="false" name="wrn_Tutti__2" vbProcedure="false">NA()</definedName>
    <definedName function="false" hidden="false" name="wrn_Tutti__2_1" vbProcedure="false">"#n"/a</definedName>
    <definedName function="false" hidden="false" name="wrn_Tutti__2_2" vbProcedure="false">"#n"/a</definedName>
    <definedName function="false" hidden="false" name="wrn_Tutti__2_3" vbProcedure="false">NA()</definedName>
    <definedName function="false" hidden="false" name="wrn_Tutti__2_4" vbProcedure="false">NA()</definedName>
    <definedName function="false" hidden="false" name="wrn_Tutti__2_5" vbProcedure="false">NA()</definedName>
    <definedName function="false" hidden="false" name="wrn_Tutti__2_6" vbProcedure="false">NA()</definedName>
    <definedName function="false" hidden="false" name="wrn_Tutti__3" vbProcedure="false">NA()</definedName>
    <definedName function="false" hidden="false" name="wrn_Tutti__3_1" vbProcedure="false">"#n"/a</definedName>
    <definedName function="false" hidden="false" name="wrn_Tutti__3_2" vbProcedure="false">"#n"/a</definedName>
    <definedName function="false" hidden="false" name="wrn_Tutti__3_3" vbProcedure="false">NA()</definedName>
    <definedName function="false" hidden="false" name="wrn_Tutti__3_4" vbProcedure="false">NA()</definedName>
    <definedName function="false" hidden="false" name="wrn_Tutti__4" vbProcedure="false">NA()</definedName>
    <definedName function="false" hidden="false" name="wrn_Tutti__4_1" vbProcedure="false">"#n"/a</definedName>
    <definedName function="false" hidden="false" name="wrn_Tutti__4_2" vbProcedure="false">"#n"/a</definedName>
    <definedName function="false" hidden="false" name="wrn_Tutti__4_3" vbProcedure="false">NA()</definedName>
    <definedName function="false" hidden="false" name="wrn_Tutti__4_4" vbProcedure="false">NA()</definedName>
    <definedName function="false" hidden="false" name="wrn_Tutti__5" vbProcedure="false">NA()</definedName>
    <definedName function="false" hidden="false" name="wrn_Tutti__5_1" vbProcedure="false">"#n"/a</definedName>
    <definedName function="false" hidden="false" name="wrn_Tutti__5_2" vbProcedure="false">NA()</definedName>
    <definedName function="false" hidden="false" name="wrn_Tutti__5_3" vbProcedure="false">NA()</definedName>
    <definedName function="false" hidden="false" name="wrn_Tutti__6" vbProcedure="false">NA()</definedName>
    <definedName function="false" hidden="false" name="wrn_Tutti__7" vbProcedure="false">NA()</definedName>
    <definedName function="false" hidden="false" name="x" vbProcedure="false">NA()</definedName>
    <definedName function="false" hidden="false" name="xas" vbProcedure="false">NA()</definedName>
    <definedName function="false" hidden="false" name="xas_1" vbProcedure="false">NA()</definedName>
    <definedName function="false" hidden="false" name="xas_1_1" vbProcedure="false">"#n"/a</definedName>
    <definedName function="false" hidden="false" name="xas_1_1_1" vbProcedure="false">NA()</definedName>
    <definedName function="false" hidden="false" name="xas_1_1_2" vbProcedure="false">NA()</definedName>
    <definedName function="false" hidden="false" name="xas_1_2" vbProcedure="false">"#n"/a</definedName>
    <definedName function="false" hidden="false" name="xas_1_2_1" vbProcedure="false">NA()</definedName>
    <definedName function="false" hidden="false" name="xas_1_2_2" vbProcedure="false">NA()</definedName>
    <definedName function="false" hidden="false" name="xas_1_3" vbProcedure="false">NA()</definedName>
    <definedName function="false" hidden="false" name="xas_1_4" vbProcedure="false">NA()</definedName>
    <definedName function="false" hidden="false" name="xas_1_5" vbProcedure="false">NA()</definedName>
    <definedName function="false" hidden="false" name="xas_1_6" vbProcedure="false">NA()</definedName>
    <definedName function="false" hidden="false" name="xas_2" vbProcedure="false">NA()</definedName>
    <definedName function="false" hidden="false" name="xas_2_1" vbProcedure="false">"#n"/a</definedName>
    <definedName function="false" hidden="false" name="xas_2_2" vbProcedure="false">NA()</definedName>
    <definedName function="false" hidden="false" name="xas_2_3" vbProcedure="false">NA()</definedName>
    <definedName function="false" hidden="false" name="xas_2_4" vbProcedure="false">NA()</definedName>
    <definedName function="false" hidden="false" name="xas_2_5" vbProcedure="false">NA()</definedName>
    <definedName function="false" hidden="false" name="xas_3" vbProcedure="false">NA()</definedName>
    <definedName function="false" hidden="false" name="xas_3_1" vbProcedure="false">"#n"/a</definedName>
    <definedName function="false" hidden="false" name="xas_3_2" vbProcedure="false">NA()</definedName>
    <definedName function="false" hidden="false" name="xas_3_3" vbProcedure="false">NA()</definedName>
    <definedName function="false" hidden="false" name="xas_4" vbProcedure="false">NA()</definedName>
    <definedName function="false" hidden="false" name="xas_4_1" vbProcedure="false">"#n"/a</definedName>
    <definedName function="false" hidden="false" name="xas_4_2" vbProcedure="false">NA()</definedName>
    <definedName function="false" hidden="false" name="xas_4_3" vbProcedure="false">NA()</definedName>
    <definedName function="false" hidden="false" name="xas_5" vbProcedure="false">NA()</definedName>
    <definedName function="false" hidden="false" name="xas_5_1" vbProcedure="false">"#n"/a</definedName>
    <definedName function="false" hidden="false" name="xas_5_2" vbProcedure="false">NA()</definedName>
    <definedName function="false" hidden="false" name="xas_5_3" vbProcedure="false">NA()</definedName>
    <definedName function="false" hidden="false" name="xas_6" vbProcedure="false">NA()</definedName>
    <definedName function="false" hidden="false" name="xas_7" vbProcedure="false">NA()</definedName>
    <definedName function="false" hidden="false" name="x_1" vbProcedure="false">NA()</definedName>
    <definedName function="false" hidden="false" name="x_1_1" vbProcedure="false">"#n"/a</definedName>
    <definedName function="false" hidden="false" name="x_1_1_1" vbProcedure="false">NA()</definedName>
    <definedName function="false" hidden="false" name="x_1_1_2" vbProcedure="false">NA()</definedName>
    <definedName function="false" hidden="false" name="x_1_2" vbProcedure="false">"#n"/a</definedName>
    <definedName function="false" hidden="false" name="x_1_2_1" vbProcedure="false">NA()</definedName>
    <definedName function="false" hidden="false" name="x_1_2_2" vbProcedure="false">NA()</definedName>
    <definedName function="false" hidden="false" name="x_1_3" vbProcedure="false">NA()</definedName>
    <definedName function="false" hidden="false" name="x_1_4" vbProcedure="false">NA()</definedName>
    <definedName function="false" hidden="false" name="x_1_5" vbProcedure="false">NA()</definedName>
    <definedName function="false" hidden="false" name="x_1_6" vbProcedure="false">NA()</definedName>
    <definedName function="false" hidden="false" name="x_2" vbProcedure="false">NA()</definedName>
    <definedName function="false" hidden="false" name="x_2_1" vbProcedure="false">"#n"/a</definedName>
    <definedName function="false" hidden="false" name="x_2_2" vbProcedure="false">NA()</definedName>
    <definedName function="false" hidden="false" name="x_2_3" vbProcedure="false">NA()</definedName>
    <definedName function="false" hidden="false" name="x_2_4" vbProcedure="false">NA()</definedName>
    <definedName function="false" hidden="false" name="x_2_5" vbProcedure="false">NA()</definedName>
    <definedName function="false" hidden="false" name="x_3" vbProcedure="false">NA()</definedName>
    <definedName function="false" hidden="false" name="x_3_1" vbProcedure="false">"#n"/a</definedName>
    <definedName function="false" hidden="false" name="x_3_2" vbProcedure="false">NA()</definedName>
    <definedName function="false" hidden="false" name="x_3_3" vbProcedure="false">NA()</definedName>
    <definedName function="false" hidden="false" name="x_4" vbProcedure="false">NA()</definedName>
    <definedName function="false" hidden="false" name="x_4_1" vbProcedure="false">"#n"/a</definedName>
    <definedName function="false" hidden="false" name="x_4_2" vbProcedure="false">NA()</definedName>
    <definedName function="false" hidden="false" name="x_4_3" vbProcedure="false">NA()</definedName>
    <definedName function="false" hidden="false" name="x_5" vbProcedure="false">NA()</definedName>
    <definedName function="false" hidden="false" name="x_5_1" vbProcedure="false">"#n"/a</definedName>
    <definedName function="false" hidden="false" name="x_5_2" vbProcedure="false">NA()</definedName>
    <definedName function="false" hidden="false" name="x_5_3" vbProcedure="false">NA()</definedName>
    <definedName function="false" hidden="false" name="x_6" vbProcedure="false">NA()</definedName>
    <definedName function="false" hidden="false" name="x_7" vbProcedure="false">NA()</definedName>
    <definedName function="false" hidden="false" name="ZA" vbProcedure="false">NA()</definedName>
    <definedName function="false" hidden="false" name="ZA_1" vbProcedure="false">NA()</definedName>
    <definedName function="false" hidden="false" name="ZA_1_1" vbProcedure="false">"#n"/a</definedName>
    <definedName function="false" hidden="false" name="ZA_1_1_1" vbProcedure="false">NA()</definedName>
    <definedName function="false" hidden="false" name="ZA_1_1_2" vbProcedure="false">NA()</definedName>
    <definedName function="false" hidden="false" name="ZA_1_2" vbProcedure="false">"#n"/a</definedName>
    <definedName function="false" hidden="false" name="ZA_1_2_1" vbProcedure="false">NA()</definedName>
    <definedName function="false" hidden="false" name="ZA_1_2_2" vbProcedure="false">NA()</definedName>
    <definedName function="false" hidden="false" name="ZA_1_3" vbProcedure="false">NA()</definedName>
    <definedName function="false" hidden="false" name="ZA_1_4" vbProcedure="false">NA()</definedName>
    <definedName function="false" hidden="false" name="ZA_1_5" vbProcedure="false">NA()</definedName>
    <definedName function="false" hidden="false" name="ZA_1_6" vbProcedure="false">NA()</definedName>
    <definedName function="false" hidden="false" name="ZA_2" vbProcedure="false">NA()</definedName>
    <definedName function="false" hidden="false" name="ZA_2_1" vbProcedure="false">"#n"/a</definedName>
    <definedName function="false" hidden="false" name="ZA_2_2" vbProcedure="false">NA()</definedName>
    <definedName function="false" hidden="false" name="ZA_2_3" vbProcedure="false">NA()</definedName>
    <definedName function="false" hidden="false" name="ZA_2_4" vbProcedure="false">NA()</definedName>
    <definedName function="false" hidden="false" name="ZA_2_5" vbProcedure="false">NA()</definedName>
    <definedName function="false" hidden="false" name="ZA_3" vbProcedure="false">NA()</definedName>
    <definedName function="false" hidden="false" name="ZA_3_1" vbProcedure="false">"#n"/a</definedName>
    <definedName function="false" hidden="false" name="ZA_3_2" vbProcedure="false">NA()</definedName>
    <definedName function="false" hidden="false" name="ZA_3_3" vbProcedure="false">NA()</definedName>
    <definedName function="false" hidden="false" name="ZA_4" vbProcedure="false">NA()</definedName>
    <definedName function="false" hidden="false" name="ZA_4_1" vbProcedure="false">"#n"/a</definedName>
    <definedName function="false" hidden="false" name="ZA_4_2" vbProcedure="false">NA()</definedName>
    <definedName function="false" hidden="false" name="ZA_4_3" vbProcedure="false">NA()</definedName>
    <definedName function="false" hidden="false" name="ZA_5" vbProcedure="false">NA()</definedName>
    <definedName function="false" hidden="false" name="ZA_5_1" vbProcedure="false">"#n"/a</definedName>
    <definedName function="false" hidden="false" name="ZA_5_2" vbProcedure="false">NA()</definedName>
    <definedName function="false" hidden="false" name="ZA_5_3" vbProcedure="false">NA()</definedName>
    <definedName function="false" hidden="false" name="ZA_6" vbProcedure="false">NA()</definedName>
    <definedName function="false" hidden="false" name="ZA_7" vbProcedure="false">NA()</definedName>
    <definedName function="false" hidden="false" name="zzzzz" vbProcedure="false">NA()</definedName>
    <definedName function="false" hidden="false" name="zzzzz_1" vbProcedure="false">"#n"/a</definedName>
    <definedName function="false" hidden="false" name="zzzzz_2" vbProcedure="false">NA()</definedName>
    <definedName function="false" hidden="false" name="zzzzz_3" vbProcedure="false">NA()</definedName>
    <definedName function="false" hidden="false" name="_xlnm_Print_Area" vbProcedure="false">'CE-Min'!$E$2:$G$6</definedName>
    <definedName function="false" hidden="false" name="_xlnm_Print_Area_0" vbProcedure="false">'CE-Min'!$E$2:$G$6</definedName>
    <definedName function="false" hidden="false" name="_xlnm_Print_Area_0_0" vbProcedure="false">'CE-Min'!$E$2:$G$6</definedName>
    <definedName function="false" hidden="false" name="_xlnm_Print_Area_1" vbProcedure="false">'CE-Min'!$E$2:$G$6</definedName>
    <definedName function="false" hidden="false" name="_xlnm__FilterDatabase" vbProcedure="false">#REF!</definedName>
    <definedName function="false" hidden="false" name="_xlnm__FilterDatabase_0" vbProcedure="false">#REF!</definedName>
    <definedName function="false" hidden="false" name="_xlnm__FilterDatabase_0_0" vbProcedure="false">#REF!</definedName>
    <definedName function="false" hidden="false" name="_xlnm__FilterDatabase_1" vbProcedure="false">#REF!</definedName>
    <definedName function="false" hidden="false" name="_xlnm__FilterDatabase_1_1" vbProcedure="false">#REF!</definedName>
    <definedName function="false" hidden="false" name="_xlnm__FilterDatabase_2" vbProcedure="false">'All-3_CE2019vsCE2018'!$A$1:$BP$705</definedName>
    <definedName function="false" hidden="false" name="_xlnm__FilterDatabase_2_1" vbProcedure="false">'All-3_CE2019vsCE2018'!$A$1:$BP$705</definedName>
    <definedName function="false" hidden="false" name="_xlnm__FilterDatabase_3" vbProcedure="false">#REF!</definedName>
    <definedName function="false" hidden="false" name="_xlnm__FilterDatabase_3_1" vbProcedure="false">#REF!</definedName>
    <definedName function="false" hidden="false" name="__Anonymous_Sheet_DB__2" vbProcedure="false">#REF!</definedName>
    <definedName function="false" hidden="false" name="__Anonymous_Sheet_DB__3" vbProcedure="false">'All-3_CE2019vsCE2018'!$C$10:$J$573</definedName>
    <definedName function="false" hidden="false" name="__Anonymous_Sheet_DB__3_1" vbProcedure="false">'All-3_CE2019vsCE2018'!$C$10:$J$573</definedName>
    <definedName function="false" hidden="false" name="__Anonymous_Sheet_DB__4" vbProcedure="false">'All-3_CE2019vsCE2018'!$C$10:$J$573</definedName>
    <definedName function="false" hidden="false" name="__Anonymous_Sheet_DB__4_1" vbProcedure="false">'All-3_CE2019vsCE2018'!$C$10:$J$573</definedName>
    <definedName function="false" hidden="false" name="__Anonymous_Sheet_DB__5" vbProcedure="false">#REF!</definedName>
    <definedName function="false" hidden="false" name="__Anonymous_Sheet_DB__5_1" vbProcedure="false">#REF!</definedName>
    <definedName function="false" hidden="false" name="__xlnm_Database" vbProcedure="false">NA()</definedName>
    <definedName function="false" hidden="false" name="__xlnm_Print_Area" vbProcedure="false">NA()</definedName>
    <definedName function="false" hidden="false" name="__xlnm_Print_Area_1" vbProcedure="false">NA()</definedName>
    <definedName function="false" hidden="false" name="__xlnm_Print_Area_2" vbProcedure="false">NA()</definedName>
    <definedName function="false" hidden="false" name="__xlnm_Print_Area_3" vbProcedure="false">NA()</definedName>
    <definedName function="false" hidden="false" name="__xlnm_Print_Area_5" vbProcedure="false">NA()</definedName>
    <definedName function="false" hidden="false" name="__xlnm_Print_Area_6" vbProcedure="false">NA()</definedName>
    <definedName function="false" hidden="false" name="__xlnm_Print_Area_7" vbProcedure="false">NA()</definedName>
    <definedName function="false" hidden="false" name="__xlnm_Print_Area_8" vbProcedure="false">NA()</definedName>
    <definedName function="false" hidden="false" name="___xlnm_Database" vbProcedure="false">NA()</definedName>
    <definedName function="false" hidden="false" name="____xlnm_Database" vbProcedure="false">NA()</definedName>
    <definedName function="false" hidden="false" name="_____xlnm_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352">
  <si>
    <t xml:space="preserve">Allegato A</t>
  </si>
  <si>
    <t xml:space="preserve">SCHEMA DI BILANCIO</t>
  </si>
  <si>
    <t xml:space="preserve">PREVISIONE</t>
  </si>
  <si>
    <t xml:space="preserve">BILANCIO ESERCIZIO</t>
  </si>
  <si>
    <t xml:space="preserve">Variazione</t>
  </si>
  <si>
    <t xml:space="preserve">Decreto interministeriale 20 marzo 2013</t>
  </si>
  <si>
    <t xml:space="preserve">Importo </t>
  </si>
  <si>
    <t xml:space="preserve">%</t>
  </si>
  <si>
    <t xml:space="preserve">A)</t>
  </si>
  <si>
    <t xml:space="preserve">VALORE DELLA PRODUZIONE</t>
  </si>
  <si>
    <t xml:space="preserve">1)</t>
  </si>
  <si>
    <t xml:space="preserve">Contributi in c/esercizio</t>
  </si>
  <si>
    <t xml:space="preserve">a)</t>
  </si>
  <si>
    <t xml:space="preserve">Contributi in c/esercizio - da Regione o Provincia Autonoma per quota F.S. regionale</t>
  </si>
  <si>
    <t xml:space="preserve">b)</t>
  </si>
  <si>
    <t xml:space="preserve">Contributi in c/esercizio - extra fondo</t>
  </si>
  <si>
    <t xml:space="preserve">Contributi da Regione o Prov. Aut. (extra fondo) - vincolati</t>
  </si>
  <si>
    <t xml:space="preserve">2)</t>
  </si>
  <si>
    <t xml:space="preserve">Contrib. da Regione o Prov. Aut. (extra fondo) – Ris.agg. da bilancio a tit. di copertura LEA</t>
  </si>
  <si>
    <t xml:space="preserve">3)</t>
  </si>
  <si>
    <t xml:space="preserve">Contrib. da Regione o Prov. Aut. (extra fondo) – Ris.agg. da bilancio a tit. di copertura extra LEA</t>
  </si>
  <si>
    <t xml:space="preserve">4)</t>
  </si>
  <si>
    <t xml:space="preserve">Contributi da Regione o Prov. Aut. (extra fondo) - altro</t>
  </si>
  <si>
    <t xml:space="preserve">5)</t>
  </si>
  <si>
    <t xml:space="preserve">Contributi da aziende sanitarie pubbliche (extra fondo)</t>
  </si>
  <si>
    <t xml:space="preserve">6)</t>
  </si>
  <si>
    <t xml:space="preserve">Contributi da altri soggetti pubblici</t>
  </si>
  <si>
    <t xml:space="preserve">c)</t>
  </si>
  <si>
    <t xml:space="preserve">Contributi in c/esercizio - per ricerca</t>
  </si>
  <si>
    <t xml:space="preserve">da Ministero della Salute per ricerca corrente</t>
  </si>
  <si>
    <t xml:space="preserve">da Ministero della Salute per ricerca finalizzata</t>
  </si>
  <si>
    <t xml:space="preserve">da Regione e altri soggetti pubblici</t>
  </si>
  <si>
    <t xml:space="preserve">da privati</t>
  </si>
  <si>
    <t xml:space="preserve">d)</t>
  </si>
  <si>
    <t xml:space="preserve">Contributi in c/esercizio - da privati</t>
  </si>
  <si>
    <t xml:space="preserve">Rettifica contributi c/esercizio per destinazione ad investimenti</t>
  </si>
  <si>
    <t xml:space="preserve">Utilizzo fondi per quote inutilizzate contributi vincolati di esercizi precedenti</t>
  </si>
  <si>
    <t xml:space="preserve">Ricavi per prestazioni sanitarie e sociosanitarie a rilevanza sanitaria</t>
  </si>
  <si>
    <t xml:space="preserve">Ricavi per prestazioni sanitarie e sociosanitarie - ad aziende sanitarie pubbliche</t>
  </si>
  <si>
    <t xml:space="preserve">Ricavi per prestazioni sanitarie e sociosanitarie - intramoenia</t>
  </si>
  <si>
    <t xml:space="preserve">Ricavi per prestazioni sanitarie e sociosanitarie - altro</t>
  </si>
  <si>
    <t xml:space="preserve">Concorsi, recuperi e rimborsi</t>
  </si>
  <si>
    <t xml:space="preserve">Compartecipazione alla spesa per prestazioni sanitarie (Ticket)</t>
  </si>
  <si>
    <t xml:space="preserve">7)</t>
  </si>
  <si>
    <t xml:space="preserve">Quota contributi in c/capitale imputata nell'esercizio</t>
  </si>
  <si>
    <t xml:space="preserve">8)</t>
  </si>
  <si>
    <t xml:space="preserve">Incrementi delle immobilizzazioni per lavori interni</t>
  </si>
  <si>
    <t xml:space="preserve">9)</t>
  </si>
  <si>
    <t xml:space="preserve">Altri ricavi e proventi</t>
  </si>
  <si>
    <t xml:space="preserve">Totale A)</t>
  </si>
  <si>
    <t xml:space="preserve">B)</t>
  </si>
  <si>
    <t xml:space="preserve">COSTI DELLA PRODUZIONE</t>
  </si>
  <si>
    <t xml:space="preserve">Acquisti di beni</t>
  </si>
  <si>
    <t xml:space="preserve">Acquisti di beni sanitari</t>
  </si>
  <si>
    <t xml:space="preserve">Acquisti di beni non sanitari</t>
  </si>
  <si>
    <t xml:space="preserve">Acquisti di servizi sanitari</t>
  </si>
  <si>
    <t xml:space="preserve">Acquisti di servizi sanitari - Medicina di base</t>
  </si>
  <si>
    <t xml:space="preserve">Acquisti di servizi sanitari - Farmaceutica</t>
  </si>
  <si>
    <t xml:space="preserve">Acquisti di servizi sanitari per assitenza specialistica ambulatoriale</t>
  </si>
  <si>
    <t xml:space="preserve">Acquisti di servizi sanitari per assistenza riabilitativa</t>
  </si>
  <si>
    <t xml:space="preserve">e)</t>
  </si>
  <si>
    <t xml:space="preserve">Acquisti di servizi sanitari per assistenza integrativa</t>
  </si>
  <si>
    <t xml:space="preserve">f)</t>
  </si>
  <si>
    <t xml:space="preserve">Acquisti di servizi sanitari per assistenza protesica</t>
  </si>
  <si>
    <t xml:space="preserve">g)</t>
  </si>
  <si>
    <t xml:space="preserve">Acquisti di servizi sanitari per assistenza ospedaliera</t>
  </si>
  <si>
    <t xml:space="preserve">h)</t>
  </si>
  <si>
    <t xml:space="preserve">Acquisti prestazioni di psichiatrica residenziale e semiresidenziale</t>
  </si>
  <si>
    <t xml:space="preserve">i)</t>
  </si>
  <si>
    <t xml:space="preserve">Acquisti prestazioni di distribuzione farmaci File F</t>
  </si>
  <si>
    <t xml:space="preserve">j)</t>
  </si>
  <si>
    <t xml:space="preserve">Acquisti prestazioni termali in convenzione</t>
  </si>
  <si>
    <t xml:space="preserve">k)</t>
  </si>
  <si>
    <t xml:space="preserve">Acquisti prestazioni di trasporto sanitario</t>
  </si>
  <si>
    <t xml:space="preserve">l)</t>
  </si>
  <si>
    <t xml:space="preserve">Acquisti prestazioni  socio-sanitarie a rilevanza sanitaria</t>
  </si>
  <si>
    <t xml:space="preserve">m)</t>
  </si>
  <si>
    <t xml:space="preserve">Compartecipazione al personale per att. Libero-prof. (intramoenia)</t>
  </si>
  <si>
    <t xml:space="preserve">n)</t>
  </si>
  <si>
    <t xml:space="preserve">Rimborsi Assegni e contributi sanitari</t>
  </si>
  <si>
    <t xml:space="preserve">o)</t>
  </si>
  <si>
    <t xml:space="preserve">Consulenze, collaborazioni, interinale, altre prestazioni di lavoro sanitarie e sociosanitarie</t>
  </si>
  <si>
    <t xml:space="preserve">p)</t>
  </si>
  <si>
    <t xml:space="preserve">Altri servizi sanitari e sociosanitari a rilevanza sanitaria</t>
  </si>
  <si>
    <t xml:space="preserve">q)</t>
  </si>
  <si>
    <t xml:space="preserve">Costi per differenziale Tariffe TUC</t>
  </si>
  <si>
    <t xml:space="preserve">Acquisti di servizi non sanitari</t>
  </si>
  <si>
    <t xml:space="preserve">Servizi non sanitari</t>
  </si>
  <si>
    <t xml:space="preserve">Consulenze, collaborazioni, interinale, altre prestazioni di lavoro non sanitarie </t>
  </si>
  <si>
    <t xml:space="preserve">Formazione</t>
  </si>
  <si>
    <t xml:space="preserve">Manutenzione e riparazione</t>
  </si>
  <si>
    <t xml:space="preserve">Godimento di beni di terzi</t>
  </si>
  <si>
    <t xml:space="preserve">Costi del personale</t>
  </si>
  <si>
    <t xml:space="preserve">Personale dirigente medico</t>
  </si>
  <si>
    <t xml:space="preserve">Personale dirigente ruolo sanitario non medico</t>
  </si>
  <si>
    <t xml:space="preserve">Personale comparto ruolo sanitario</t>
  </si>
  <si>
    <t xml:space="preserve">Personale dirigente altri ruoli</t>
  </si>
  <si>
    <t xml:space="preserve">Personale comparto altri ruoli</t>
  </si>
  <si>
    <t xml:space="preserve">Oneri diversi di gestione</t>
  </si>
  <si>
    <t xml:space="preserve">Ammortamenti</t>
  </si>
  <si>
    <t xml:space="preserve">Ammortamenti immobilizzazioni immateriali</t>
  </si>
  <si>
    <t xml:space="preserve">Ammortamenti dei Fabbricati</t>
  </si>
  <si>
    <t xml:space="preserve">Ammortamenti delle altre immobilizzazioni materiali</t>
  </si>
  <si>
    <t xml:space="preserve">Svalutazione delle immobilizzazioni e dei crediti</t>
  </si>
  <si>
    <t xml:space="preserve">10)</t>
  </si>
  <si>
    <t xml:space="preserve">Variazione delle rimanenze</t>
  </si>
  <si>
    <t xml:space="preserve">Variazione delle rimanenze sanitarie</t>
  </si>
  <si>
    <t xml:space="preserve">Variazione delle rimanenze non sanitarie</t>
  </si>
  <si>
    <t xml:space="preserve">11)</t>
  </si>
  <si>
    <t xml:space="preserve">Accantonamenti</t>
  </si>
  <si>
    <t xml:space="preserve">Accantonamenti per rischi</t>
  </si>
  <si>
    <t xml:space="preserve">Accantonamenti per premio operosità </t>
  </si>
  <si>
    <t xml:space="preserve">Accantonamenti per quote inutilizzate di contributi vincolati</t>
  </si>
  <si>
    <t xml:space="preserve">Altri accantonamenti</t>
  </si>
  <si>
    <t xml:space="preserve">Totale B)</t>
  </si>
  <si>
    <t xml:space="preserve">DIFF. TRA VALORE E COSTI DELLA PRODUZIONE (A-B)</t>
  </si>
  <si>
    <t xml:space="preserve">C)</t>
  </si>
  <si>
    <t xml:space="preserve">PROVENTI E ONERI FINANZIARI</t>
  </si>
  <si>
    <t xml:space="preserve">Interessi attivi ed altri proventi finanziari</t>
  </si>
  <si>
    <t xml:space="preserve">Interessi passivi ed altri oneri finanziari</t>
  </si>
  <si>
    <t xml:space="preserve">Totale C)</t>
  </si>
  <si>
    <t xml:space="preserve">D)</t>
  </si>
  <si>
    <t xml:space="preserve">RETTIFICHE DI VALORE DI ATTIVITA' FINANZIARIE</t>
  </si>
  <si>
    <t xml:space="preserve">Rivalutazioni</t>
  </si>
  <si>
    <t xml:space="preserve">Svalutazioni</t>
  </si>
  <si>
    <t xml:space="preserve">Totale D)</t>
  </si>
  <si>
    <t xml:space="preserve">E)</t>
  </si>
  <si>
    <t xml:space="preserve">PROVENTI E ONERI STRAORDINARI</t>
  </si>
  <si>
    <t xml:space="preserve">Proventi straordinari</t>
  </si>
  <si>
    <t xml:space="preserve">Plusvalenze</t>
  </si>
  <si>
    <t xml:space="preserve">Altri proventi straordinari</t>
  </si>
  <si>
    <t xml:space="preserve">Oneri straordinari</t>
  </si>
  <si>
    <t xml:space="preserve">Minusvalenze</t>
  </si>
  <si>
    <t xml:space="preserve">Altri oneri straordinari</t>
  </si>
  <si>
    <t xml:space="preserve">Totale E)</t>
  </si>
  <si>
    <t xml:space="preserve">RISULTATO PRIMA DELLE IMPOSTE (A-B+C+D+E)</t>
  </si>
  <si>
    <t xml:space="preserve">Y)</t>
  </si>
  <si>
    <t xml:space="preserve">IMPOSTE SUL REDDITO DELL'ESERCIZIO</t>
  </si>
  <si>
    <t xml:space="preserve">IRAP</t>
  </si>
  <si>
    <t xml:space="preserve">IRAP relativa a personale dipendente</t>
  </si>
  <si>
    <t xml:space="preserve">IRAP relativa a collaboratori e personale assimilato a lavoro dipendente</t>
  </si>
  <si>
    <t xml:space="preserve">IRAP relativa ad attività di libera professione (intramoenia)</t>
  </si>
  <si>
    <t xml:space="preserve">IRAP relativa ad attività commerciali</t>
  </si>
  <si>
    <t xml:space="preserve">IRES</t>
  </si>
  <si>
    <t xml:space="preserve">Accantonamento a fondo imposte (accertamenti, condoni, ecc.)</t>
  </si>
  <si>
    <t xml:space="preserve">Totale Y)</t>
  </si>
  <si>
    <t xml:space="preserve">UTILE (PERDITA) DELL'ESERCIZIO</t>
  </si>
  <si>
    <t xml:space="preserve">CE 3° Trim.2020</t>
  </si>
  <si>
    <t xml:space="preserve">CE 2019/4*3</t>
  </si>
  <si>
    <t xml:space="preserve">Diff</t>
  </si>
  <si>
    <t xml:space="preserve">Totale ricavi</t>
  </si>
  <si>
    <t xml:space="preserve">Totale costi</t>
  </si>
  <si>
    <t xml:space="preserve">Risultato</t>
  </si>
  <si>
    <t xml:space="preserve">CE 3°TRIM 2020 vs CE 2019/4*3</t>
  </si>
  <si>
    <t xml:space="preserve">A)  Valore della produzione</t>
  </si>
  <si>
    <t xml:space="preserve">B</t>
  </si>
  <si>
    <t xml:space="preserve">A</t>
  </si>
  <si>
    <t xml:space="preserve">C = A-B</t>
  </si>
  <si>
    <t xml:space="preserve">Note giustificative delle principali differenze</t>
  </si>
  <si>
    <t xml:space="preserve">AA0010</t>
  </si>
  <si>
    <t xml:space="preserve">A.1)  Contributi in c/esercizio</t>
  </si>
  <si>
    <t xml:space="preserve">AA0020</t>
  </si>
  <si>
    <t xml:space="preserve">A.1.A)  Contributi da Regione ... per quota F.S. regionale</t>
  </si>
  <si>
    <t xml:space="preserve">AA0030</t>
  </si>
  <si>
    <t xml:space="preserve">A.1.A.1)  da Regione o Prov. Aut. per quota F.S. regionale indistinto</t>
  </si>
  <si>
    <t xml:space="preserve">AA0031</t>
  </si>
  <si>
    <t xml:space="preserve">A.1.A.1.1) Finanziamento indistinto</t>
  </si>
  <si>
    <t xml:space="preserve">AA0032</t>
  </si>
  <si>
    <t xml:space="preserve">A.1.A.1.2) Finanziamento indistinto finalizzato da Regione</t>
  </si>
  <si>
    <t xml:space="preserve">AA0033</t>
  </si>
  <si>
    <t xml:space="preserve">A.1.A.1.3) Funzioni</t>
  </si>
  <si>
    <t xml:space="preserve">AA0034</t>
  </si>
  <si>
    <t xml:space="preserve">A.1.A.1.3.A) Funzioni - Pronto Soccorso</t>
  </si>
  <si>
    <t xml:space="preserve">AA0035</t>
  </si>
  <si>
    <t xml:space="preserve">A.1.A.1.3.B) Funzioni - Altro</t>
  </si>
  <si>
    <t xml:space="preserve">AA0036</t>
  </si>
  <si>
    <t xml:space="preserve">A.1.A.1.4) Quota finalizzata per il Piano aziendale di cui all'art. 1, comma 528, L. 208/2015</t>
  </si>
  <si>
    <t xml:space="preserve">AA0040</t>
  </si>
  <si>
    <t xml:space="preserve">A.1.A.2)  da Regione ... per quota F.S. regionale vincolato</t>
  </si>
  <si>
    <t xml:space="preserve">AA0050</t>
  </si>
  <si>
    <t xml:space="preserve">A.1.B)  Contributi c/esercizio (extra fondo)</t>
  </si>
  <si>
    <t xml:space="preserve">AA0060</t>
  </si>
  <si>
    <t xml:space="preserve">A.1.B.1)  da Regione ... (extra fondo) </t>
  </si>
  <si>
    <t xml:space="preserve">AA0070</t>
  </si>
  <si>
    <t xml:space="preserve">A.1.B.1.1)  Contributi da Regione ... (extra fondo) vincolati</t>
  </si>
  <si>
    <t xml:space="preserve">AA0080</t>
  </si>
  <si>
    <t xml:space="preserve">A.1.B.1.2)  Contributi da Regione ... (extra fondo) - Risorse aggiuntive da bilancio regionale per LEA</t>
  </si>
  <si>
    <t xml:space="preserve">AA0090</t>
  </si>
  <si>
    <t xml:space="preserve">A.1.B.1.3)  Contributi da Regione ... (extra fondo) - Risorse aggiuntive da bilancio reg.le per  extra LEA</t>
  </si>
  <si>
    <t xml:space="preserve">AA0100</t>
  </si>
  <si>
    <t xml:space="preserve">A.1.B.1.4)  Contributi da Regione ... (extra fondo) - Altro</t>
  </si>
  <si>
    <t xml:space="preserve">AA0110</t>
  </si>
  <si>
    <t xml:space="preserve">A.1.B.2)  Contributi da Az. sanit. pubbl. della Regione ... (extra fondo) </t>
  </si>
  <si>
    <t xml:space="preserve">AA0120</t>
  </si>
  <si>
    <t xml:space="preserve">A.1.B.2.1)  Contributi da Az. sanit. pubbl. della Regione ... (extra fondo) vincolati</t>
  </si>
  <si>
    <t xml:space="preserve">AA0130</t>
  </si>
  <si>
    <t xml:space="preserve">A.1.B.2.2)  Contributi da Az. sanit. pubbl. della Regione ... (extra fondo) altro</t>
  </si>
  <si>
    <t xml:space="preserve">AA0140</t>
  </si>
  <si>
    <t xml:space="preserve">A.1.B.3)  Contributi da altri soggetti pubblici (extra fondo) </t>
  </si>
  <si>
    <t xml:space="preserve">AA0141</t>
  </si>
  <si>
    <t xml:space="preserve">A.1.B.3.1)  Contributi da Ministero della Salute (extra fondo)</t>
  </si>
  <si>
    <t xml:space="preserve">AA0150</t>
  </si>
  <si>
    <t xml:space="preserve">A.1.B.3.2)  Contributi da altri soggetti pubblici (extra fondo) vincolati</t>
  </si>
  <si>
    <t xml:space="preserve">AA0160</t>
  </si>
  <si>
    <t xml:space="preserve">A.1.B.3.3)  Contributi da altri soggetti pubblici (extra fondo) L. 210/92</t>
  </si>
  <si>
    <t xml:space="preserve">AA0170</t>
  </si>
  <si>
    <t xml:space="preserve">A.1.B.3.4)  Contributi da altri soggetti pubblici (extra fondo) altro</t>
  </si>
  <si>
    <t xml:space="preserve">AA0171</t>
  </si>
  <si>
    <t xml:space="preserve">A.1.B.3.5) Contibuti da altri soggetti pubblici (extra fondo) - in attuazione dell’art.79, comma 1 sexies lettera c), del D.L. 112/2008, convertito con legge 133/2008 e della legge 23 dicembre 2009 n. 191.</t>
  </si>
  <si>
    <t xml:space="preserve">AA0180</t>
  </si>
  <si>
    <t xml:space="preserve">A.1.C)  Contributi c/esercizio per ricerca</t>
  </si>
  <si>
    <t xml:space="preserve">AA0190</t>
  </si>
  <si>
    <t xml:space="preserve">A.1.C.1)  Contributi da Ministero della Salute per ricerca corrente</t>
  </si>
  <si>
    <t xml:space="preserve">AA0200</t>
  </si>
  <si>
    <t xml:space="preserve">A.1.C.2)  Contributi da Ministero della Salute per ricerca finalizzata</t>
  </si>
  <si>
    <t xml:space="preserve">AA0210</t>
  </si>
  <si>
    <t xml:space="preserve">A.1.C.3)  Contributi da Regione ed altri soggetti pubblici per ricerca</t>
  </si>
  <si>
    <t xml:space="preserve">AA0220</t>
  </si>
  <si>
    <t xml:space="preserve">A.1.C.4)  Contributi da privati per ricerca</t>
  </si>
  <si>
    <t xml:space="preserve">AA0230</t>
  </si>
  <si>
    <t xml:space="preserve">A.1.D)  Contributi c/esercizio da privati</t>
  </si>
  <si>
    <t xml:space="preserve">AA0240</t>
  </si>
  <si>
    <t xml:space="preserve">A.2)  Rettifica contributi c/esercizio per destinazione ad investimenti</t>
  </si>
  <si>
    <t xml:space="preserve">AA0250</t>
  </si>
  <si>
    <t xml:space="preserve">A.2.A)  Rettifica contrib. in c/eserc. per ... investimenti ... per quota F.S. regionale</t>
  </si>
  <si>
    <t xml:space="preserve">AA0260</t>
  </si>
  <si>
    <t xml:space="preserve">A.2.B)  Rettifica contributi in c/esercizio per ...investimenti - altri contributi</t>
  </si>
  <si>
    <t xml:space="preserve">AA0270</t>
  </si>
  <si>
    <t xml:space="preserve">A.3) Utilizzo fondi per quote inutilizzate contributi vincolati di esercizi precedenti</t>
  </si>
  <si>
    <t xml:space="preserve">AA0271</t>
  </si>
  <si>
    <t xml:space="preserve">A.3.A)  Utilizzo fondi per quote inutilizzate contributi di esercizi precedenti da Regione o Prov. Aut. per quota F.S. regionale indistinto finalizzato</t>
  </si>
  <si>
    <t xml:space="preserve">AA0280</t>
  </si>
  <si>
    <t xml:space="preserve">A.3.B)  Utilizzo fondi per quote inutilizzate contributi di esercizi precedenti da Regione o Prov. Aut. per quota F.S. regionale vincolato</t>
  </si>
  <si>
    <t xml:space="preserve">AA0290</t>
  </si>
  <si>
    <t xml:space="preserve">A.3.C) Utilizzo fondi per quote inutilizzate contributi di esercizi precedenti da soggetti pubblici (extra fondo) vincolati</t>
  </si>
  <si>
    <t xml:space="preserve">AA0300</t>
  </si>
  <si>
    <t xml:space="preserve">A.3.D)  Utilizzo fondi per quote inutilizzate contributi di esercizi precedenti per ricerca</t>
  </si>
  <si>
    <t xml:space="preserve">AA0310</t>
  </si>
  <si>
    <t xml:space="preserve">A.3.E) Utilizzo fondi per quote inutilizzate contributi vincolati di esercizi precedenti da privati</t>
  </si>
  <si>
    <t xml:space="preserve">AA0320</t>
  </si>
  <si>
    <t xml:space="preserve">A.4)  Ricavi per prestazioni sanitarie e sociosanitarie a rilevanza sanitaria</t>
  </si>
  <si>
    <t xml:space="preserve">AA0330</t>
  </si>
  <si>
    <t xml:space="preserve">A.4.A)  Ricavi per prestazioni sanitarie e sociosanitarie a rilevanza sanitaria erogate a soggetti pubblici </t>
  </si>
  <si>
    <t xml:space="preserve">AA0340</t>
  </si>
  <si>
    <t xml:space="preserve">A.4.A.1)  Ricavi per prestaz. sanitarie  e sociosanitarie a rilevanza sanitaria erogate ad Az. sanit. pubbl. della Regione</t>
  </si>
  <si>
    <t xml:space="preserve">AA0350</t>
  </si>
  <si>
    <t xml:space="preserve">A.4.A.1.1) Prestazioni di ricovero</t>
  </si>
  <si>
    <t xml:space="preserve">AA0360</t>
  </si>
  <si>
    <t xml:space="preserve">A.4.A.1.2) Prestazioni di specialistica ambulatoriale</t>
  </si>
  <si>
    <t xml:space="preserve">AA0361</t>
  </si>
  <si>
    <t xml:space="preserve">A.4.A.1.3) Prestazioni di pronto soccorso non seguite da ricovero</t>
  </si>
  <si>
    <t xml:space="preserve">AA0370</t>
  </si>
  <si>
    <t xml:space="preserve">A.4.A.1.4) Prestazioni di psichiatria residenziale e semiresidenziale</t>
  </si>
  <si>
    <t xml:space="preserve">AA0380</t>
  </si>
  <si>
    <t xml:space="preserve">A.4.A.1.5) Prestazioni di File F</t>
  </si>
  <si>
    <t xml:space="preserve">AA0390</t>
  </si>
  <si>
    <t xml:space="preserve">A.4.A.1.6) Prestazioni servizi MMG, PLS, Contin. assistenziale</t>
  </si>
  <si>
    <t xml:space="preserve">AA0400</t>
  </si>
  <si>
    <t xml:space="preserve">A.4.A.1.7) Prestazioni servizi farmaceutica convenzionata</t>
  </si>
  <si>
    <t xml:space="preserve">AA0410</t>
  </si>
  <si>
    <t xml:space="preserve">A.4.A.1.8) Prestazioni termali</t>
  </si>
  <si>
    <t xml:space="preserve">AA0420</t>
  </si>
  <si>
    <t xml:space="preserve">A.4.A.1.9) Prestazioni trasporto ambulanze ed elisoccorso</t>
  </si>
  <si>
    <t xml:space="preserve">AA0421</t>
  </si>
  <si>
    <t xml:space="preserve">A.4.A.1.10) Prestazioni assistenza integrativa</t>
  </si>
  <si>
    <t xml:space="preserve">AA0422</t>
  </si>
  <si>
    <t xml:space="preserve">A.4.A.1.11) Prestazioni assistenza protesica</t>
  </si>
  <si>
    <t xml:space="preserve">AA0423</t>
  </si>
  <si>
    <t xml:space="preserve">A.4.A.1.12) Prestazioni assistenza riabilitativa extraospedaliera</t>
  </si>
  <si>
    <t xml:space="preserve">AA0424</t>
  </si>
  <si>
    <t xml:space="preserve">A.4.A.1.13) Ricavi per cessione di emocomponenti e cellule staminali</t>
  </si>
  <si>
    <t xml:space="preserve">AA0425</t>
  </si>
  <si>
    <t xml:space="preserve">A.4.A.1.14) Prestazioni assistenza domiciliare integrata (ADI)</t>
  </si>
  <si>
    <t xml:space="preserve">AA0430</t>
  </si>
  <si>
    <t xml:space="preserve">A.4.A.1.15) Altre prestazioni sanitarie e socio-sanitarie a rilevanza sanitaria </t>
  </si>
  <si>
    <t xml:space="preserve">AA0440</t>
  </si>
  <si>
    <t xml:space="preserve">A.4.A.2)   Ricavi per prestaz. sanitarie e sociosanitarie a rilevanza sanitaria erogate ad altri soggetti pubblici </t>
  </si>
  <si>
    <t xml:space="preserve">AA0450</t>
  </si>
  <si>
    <t xml:space="preserve">A.4.A.3)   Ricavi per prestaz. sanitarie e sociosanitarie a rilevanza sanitaria erogate a soggetti pubblici extrareg.</t>
  </si>
  <si>
    <t xml:space="preserve">AA0460</t>
  </si>
  <si>
    <t xml:space="preserve">A.4.A.3.1) Prestazioni di ricovero</t>
  </si>
  <si>
    <t xml:space="preserve">AA0470</t>
  </si>
  <si>
    <t xml:space="preserve">A.4.A.3.2) Prestazioni ambulatoriali</t>
  </si>
  <si>
    <t xml:space="preserve">AA0471</t>
  </si>
  <si>
    <t xml:space="preserve">A.4.A.3.3) Prestazioni pronto soccorso non seguite da ricovero</t>
  </si>
  <si>
    <t xml:space="preserve">AA0480</t>
  </si>
  <si>
    <t xml:space="preserve">A.4.A.3.4) Prestazioni di psichiatria non soggetta a compensazione (resid. e semiresid.)</t>
  </si>
  <si>
    <t xml:space="preserve">AA0490</t>
  </si>
  <si>
    <t xml:space="preserve">A.4.A.3.5) Prestazioni di File F</t>
  </si>
  <si>
    <t xml:space="preserve">AA0500</t>
  </si>
  <si>
    <t xml:space="preserve">A.4.A.3.6) Prestazioni servizi MMG, PLS, Contin. assistenziale Extraregione</t>
  </si>
  <si>
    <t xml:space="preserve">AA0510</t>
  </si>
  <si>
    <t xml:space="preserve">A.4.A.3.7) Prestazioni servizi farmaceutica convenzionata Extraregione</t>
  </si>
  <si>
    <t xml:space="preserve">AA0520</t>
  </si>
  <si>
    <t xml:space="preserve">A.4.A.3.8) Prestazioni termali Extraregione</t>
  </si>
  <si>
    <t xml:space="preserve">AA0530</t>
  </si>
  <si>
    <t xml:space="preserve">A.4.A.3.9) Prestazioni trasporto ambulanze ed elisoccorso Extraregione</t>
  </si>
  <si>
    <t xml:space="preserve">AA0541</t>
  </si>
  <si>
    <t xml:space="preserve">A.4.A.3.10) Prestazioni assistenza integrativa da pubblico (extraregione)</t>
  </si>
  <si>
    <t xml:space="preserve">AA0542</t>
  </si>
  <si>
    <t xml:space="preserve">A.4.A.3.11) Prestazioni assistenza protesica da pubblico (extraregione)</t>
  </si>
  <si>
    <t xml:space="preserve">AA0550</t>
  </si>
  <si>
    <t xml:space="preserve">A.4.A.3.12) Ricavi per cessione di emocomponenti e cellule staminali Extraregione</t>
  </si>
  <si>
    <t xml:space="preserve">AA0560</t>
  </si>
  <si>
    <t xml:space="preserve">A.4.A.3.13) Ricavi GSA per differenziale saldo mobilità interregionale</t>
  </si>
  <si>
    <t xml:space="preserve">AA0561</t>
  </si>
  <si>
    <t xml:space="preserve">A.4.A.3.14) Altre prestazioni sanitarie e sociosanitarie a rilevanza sanitaria erogate a soggetti pubblici Extraregione</t>
  </si>
  <si>
    <t xml:space="preserve">AA0570</t>
  </si>
  <si>
    <t xml:space="preserve">A.4.A.3.15) Altre prestazioni sanitarie e sociosanitarie a rilevanza sanitaria non soggette a compensazione Extraregione</t>
  </si>
  <si>
    <t xml:space="preserve">AA0580</t>
  </si>
  <si>
    <t xml:space="preserve">A.4.A.3.15.A) Prestazioni di assistenza riabilitativa non soggette a compensazione Extraregione</t>
  </si>
  <si>
    <t xml:space="preserve">AA0590</t>
  </si>
  <si>
    <t xml:space="preserve">A.4.A.3.15.B) Altre prestazioni sanitarie e socio-sanitarie a rilevanza sanitaria non soggette a compensazione Extraregione</t>
  </si>
  <si>
    <t xml:space="preserve">AA0600</t>
  </si>
  <si>
    <t xml:space="preserve">A.4.A.3.16) Altre prestazioni sanitarie a rilevanza sanitaria - Mobilità attiva Internazionale</t>
  </si>
  <si>
    <t xml:space="preserve">AA0601</t>
  </si>
  <si>
    <t xml:space="preserve">A.4.A.3.17) Altre prestazioni sanitarie a rilevanza sanitaria - Mobilità attiva Internazionale rilevata dalle AO, AOU, IRCCS.</t>
  </si>
  <si>
    <t xml:space="preserve">AA0602</t>
  </si>
  <si>
    <t xml:space="preserve">A.4.A.3.18) Altre prestazioni sanitarie e sociosanitarie a rilevanza sanitaria ad Aziende sanitarie e casse mutua estera - (fatturate direttamente)</t>
  </si>
  <si>
    <t xml:space="preserve">AA0610</t>
  </si>
  <si>
    <t xml:space="preserve">A.4.B)  Ricavi per prestazioni sanitarie e sociosanitarie a rilevanza sanitaria erogate da privati v/residenti extrareg. in compensazione (mobilità attiva)</t>
  </si>
  <si>
    <t xml:space="preserve">AA0620</t>
  </si>
  <si>
    <t xml:space="preserve">A.4.B.1)  Prestazioni di ricovero da priv. extrareg. in compensazione (mobilità attiva)</t>
  </si>
  <si>
    <t xml:space="preserve">AA0630</t>
  </si>
  <si>
    <t xml:space="preserve">A.4.B.2)  Prestazioni ambulatoriali da priv. extrareg. in compensazione  (mobilità attiva)</t>
  </si>
  <si>
    <t xml:space="preserve">AA0631</t>
  </si>
  <si>
    <t xml:space="preserve">A.4.B.3)  Prestazioni  di pronto soccorso non seguite da ricovero da priv. Extraregione in compensazione  (mobilità attiva)</t>
  </si>
  <si>
    <t xml:space="preserve">AA0640</t>
  </si>
  <si>
    <t xml:space="preserve">A.4.B.4)  Prestazioni di File F da priv. Extraregione in compensazione (mobilità attiva)</t>
  </si>
  <si>
    <t xml:space="preserve">AA0650</t>
  </si>
  <si>
    <t xml:space="preserve">A.4.B.5)  Altre prestazioni sanitarie e sociosanitarie a rilevanza sanitaria erogate da privati v/residenti Extraregione in compensazione (mobilità attiva)</t>
  </si>
  <si>
    <t xml:space="preserve">AA0660</t>
  </si>
  <si>
    <t xml:space="preserve">A.4.C)  Ricavi per prestazioni sanitarie e sociosanitarie a rilevanza sanitaria erogate a privati </t>
  </si>
  <si>
    <t xml:space="preserve">AA0670</t>
  </si>
  <si>
    <t xml:space="preserve">A.4.D)  Ricavi per prestazioni sanitarie erogate in regime di intramoenia</t>
  </si>
  <si>
    <t xml:space="preserve">AA0680</t>
  </si>
  <si>
    <t xml:space="preserve">A.4.D.1)  Ricavi per prestazioni sanitarie intramoenia - Area ospedaliera</t>
  </si>
  <si>
    <t xml:space="preserve">AA0690</t>
  </si>
  <si>
    <t xml:space="preserve">A.4.D.2)  Ricavi per prestazioni sanitarie intramoenia - Area specialistica</t>
  </si>
  <si>
    <t xml:space="preserve">AA0700</t>
  </si>
  <si>
    <t xml:space="preserve">A.4.D.3)  Ricavi per prestazioni sanitarie intramoenia - Area sanità pubblica</t>
  </si>
  <si>
    <t xml:space="preserve">AA0710</t>
  </si>
  <si>
    <t xml:space="preserve">A.4.D.4)  Ricavi per prestazioni sanitarie intramoenia - Consulenze (ex art. 55 c.1 lett. c), d) ed ex art. 57-58)</t>
  </si>
  <si>
    <t xml:space="preserve">AA0720</t>
  </si>
  <si>
    <t xml:space="preserve">A.4.D.5)  Ricavi per prestazioni sanitarie intramoenia - Consulenze (ex art. 55 c.1 lett. c), d) ed ex art. 57-58) (Az. san. pubbliche Regione)</t>
  </si>
  <si>
    <t xml:space="preserve">AA0730</t>
  </si>
  <si>
    <t xml:space="preserve">A.4.D.6)  Ricavi per prestazioni sanitarie intramoenia - Altro</t>
  </si>
  <si>
    <t xml:space="preserve">AA0740</t>
  </si>
  <si>
    <t xml:space="preserve">A.4.D.7)  Ricavi per prestazioni sanitarie intramoenia - Altro (Az. sanit. pubbl. della Regione)</t>
  </si>
  <si>
    <t xml:space="preserve">AA0750</t>
  </si>
  <si>
    <t xml:space="preserve">A.5) Concorsi, recuperi e rimborsi</t>
  </si>
  <si>
    <t xml:space="preserve">AA0760</t>
  </si>
  <si>
    <t xml:space="preserve">A.5.A) Rimborsi assicurativi</t>
  </si>
  <si>
    <t xml:space="preserve">AA0770</t>
  </si>
  <si>
    <t xml:space="preserve">A.5.B) Concorsi, recuperi e rimborsi da Regione</t>
  </si>
  <si>
    <t xml:space="preserve">AA0780</t>
  </si>
  <si>
    <t xml:space="preserve">A.5.B.1) Rimborso degli oneri stipendiali del personale dell'azienda in posizione di comando presso la Regione</t>
  </si>
  <si>
    <t xml:space="preserve">AA0790</t>
  </si>
  <si>
    <t xml:space="preserve">A.5.B.2) Altri concorsi, recuperi e rimborsi da parte della Regione</t>
  </si>
  <si>
    <t xml:space="preserve">AA0800</t>
  </si>
  <si>
    <t xml:space="preserve">A.5.C) Concorsi, recuperi e rimborsi da Az. sanit. pubbl. della Regione</t>
  </si>
  <si>
    <t xml:space="preserve">AA0810</t>
  </si>
  <si>
    <t xml:space="preserve">A.5.C.1) Rimborso degli oneri stipendiali del personale dipendente dell'azienda in posizione di comando presso Aziende sanitarie pubbliche della Regione</t>
  </si>
  <si>
    <t xml:space="preserve">AA0820</t>
  </si>
  <si>
    <t xml:space="preserve">A.5.C.2) Rimborsi per acquisto beni da parte di Aziende sanitarie pubbliche della Regione</t>
  </si>
  <si>
    <t xml:space="preserve">AA0830</t>
  </si>
  <si>
    <t xml:space="preserve">A.5.C.3) Altri concorsi, recuperi e rimborsi da parte di Aziende sanitarie pubbliche della Regione</t>
  </si>
  <si>
    <t xml:space="preserve">AA0831</t>
  </si>
  <si>
    <t xml:space="preserve">A.5.C.4) Altri concorsi, recuperi e rimborsi da parte della Regione - GSA</t>
  </si>
  <si>
    <t xml:space="preserve">AA0840</t>
  </si>
  <si>
    <t xml:space="preserve">A.5.D) Concorsi, recuperi e rimborsi da altri soggetti pubblici</t>
  </si>
  <si>
    <t xml:space="preserve">AA0850</t>
  </si>
  <si>
    <t xml:space="preserve">A.5.D.1) Rimborso degli oneri stipendiali del personale dipendente dell'azienda in posizione di comando presso altri soggetti pubblici</t>
  </si>
  <si>
    <t xml:space="preserve">AA0860</t>
  </si>
  <si>
    <t xml:space="preserve">A.5.D.2) Rimborsi per acquisto beni da parte di altri soggetti pubblici</t>
  </si>
  <si>
    <t xml:space="preserve">AA0870</t>
  </si>
  <si>
    <t xml:space="preserve">A.5.D.3) Altri concorsi, recuperi e rimborsi da parte di altri soggetti pubblici</t>
  </si>
  <si>
    <t xml:space="preserve">AA0880</t>
  </si>
  <si>
    <t xml:space="preserve">A.5.E) Concorsi, recuperi e rimborsi da privati</t>
  </si>
  <si>
    <t xml:space="preserve">AA0890</t>
  </si>
  <si>
    <t xml:space="preserve">A.5.E.1) Rimborso da aziende farmaceutiche per Pay back</t>
  </si>
  <si>
    <t xml:space="preserve">AA0900</t>
  </si>
  <si>
    <t xml:space="preserve">A.5.E.1.1) Pay-back per il superamento del tetto della spesa farmaceutica territoriale</t>
  </si>
  <si>
    <t xml:space="preserve">AA0910</t>
  </si>
  <si>
    <t xml:space="preserve">A.5.E.1.2) Pay-back per superamento del tetto della spesa farmaceutica ospedaliera</t>
  </si>
  <si>
    <t xml:space="preserve">AA0920</t>
  </si>
  <si>
    <t xml:space="preserve">A.5.E.1.3) Ulteriore Pay-back</t>
  </si>
  <si>
    <t xml:space="preserve">AA0921</t>
  </si>
  <si>
    <t xml:space="preserve">A.5.E.2) Rimborso per Pay back sui dispositivi medici</t>
  </si>
  <si>
    <t xml:space="preserve">AA0930</t>
  </si>
  <si>
    <t xml:space="preserve">A.5.E.3) Altri concorsi, recuperi e rimborsi da privati</t>
  </si>
  <si>
    <t xml:space="preserve">AA0940</t>
  </si>
  <si>
    <t xml:space="preserve">A.6)  Compartecipazione alla spesa per prestazioni sanitarie (Ticket)</t>
  </si>
  <si>
    <t xml:space="preserve">AA0950</t>
  </si>
  <si>
    <t xml:space="preserve">A.6.A)  Compartecipazione alla spesa per prestazioni sanitarie - Ticket sulle prestazioni di specialistica ambulatoriale</t>
  </si>
  <si>
    <t xml:space="preserve">AA0960</t>
  </si>
  <si>
    <t xml:space="preserve">A.6.B)  Compartecipazione alla spesa per prestazioni sanitarie - Ticket sul pronto soccorso</t>
  </si>
  <si>
    <t xml:space="preserve">AA0970</t>
  </si>
  <si>
    <t xml:space="preserve">A.6.C)  Compartecipazione alla spesa per prestazioni sanitarie (Ticket) - Altro</t>
  </si>
  <si>
    <t xml:space="preserve">AA0980</t>
  </si>
  <si>
    <t xml:space="preserve">A.7)  Quota contributi c/capitale imputata all'esercizio</t>
  </si>
  <si>
    <t xml:space="preserve">AA0990</t>
  </si>
  <si>
    <t xml:space="preserve">A.7.A) Quota imputata all'esercizio dei finanziamenti per investimenti dallo Stato</t>
  </si>
  <si>
    <t xml:space="preserve">AA1000</t>
  </si>
  <si>
    <t xml:space="preserve">A.7.B)  Quota imputata all'esercizio dei finanziamenti per investimenti da Regione </t>
  </si>
  <si>
    <t xml:space="preserve">AA1010</t>
  </si>
  <si>
    <t xml:space="preserve">A.7.C)  Quota imputata all'esercizio dei finanziamenti per beni di prima dotazione</t>
  </si>
  <si>
    <t xml:space="preserve">AA1020</t>
  </si>
  <si>
    <t xml:space="preserve">A.7.D) Quota imputata all'esercizio dei contributi in c/ esercizio FSR destinati ad investimenti</t>
  </si>
  <si>
    <t xml:space="preserve">AA1030</t>
  </si>
  <si>
    <t xml:space="preserve">A.7.E) Quota imputata all'esercizio degli altri contributi in c/ esercizio destinati ad investimenti</t>
  </si>
  <si>
    <t xml:space="preserve">AA1040</t>
  </si>
  <si>
    <t xml:space="preserve">A.7.F) Quota imputata all'esercizio di altre poste del patrimonio netto</t>
  </si>
  <si>
    <t xml:space="preserve">AA1050</t>
  </si>
  <si>
    <t xml:space="preserve">A.8)  Incrementi delle immobilizzazioni per lavori interni</t>
  </si>
  <si>
    <t xml:space="preserve">AA1060</t>
  </si>
  <si>
    <t xml:space="preserve">A.9) Altri ricavi e proventi</t>
  </si>
  <si>
    <t xml:space="preserve">AA1070</t>
  </si>
  <si>
    <t xml:space="preserve">A.9.A) Ricavi per prestazioni non sanitarie</t>
  </si>
  <si>
    <t xml:space="preserve">AA1080</t>
  </si>
  <si>
    <t xml:space="preserve">A.9.B) Fitti attivi ed altri proventi da attività immobiliari</t>
  </si>
  <si>
    <t xml:space="preserve">AA1090</t>
  </si>
  <si>
    <t xml:space="preserve">A.9.C) Altri proventi diversi</t>
  </si>
  <si>
    <t xml:space="preserve">AZ9999</t>
  </si>
  <si>
    <t xml:space="preserve">Totale valore della produzione (A)</t>
  </si>
  <si>
    <t xml:space="preserve">B)  Costi della produzione</t>
  </si>
  <si>
    <t xml:space="preserve">BA0010</t>
  </si>
  <si>
    <t xml:space="preserve">B.1)  Acquisti di beni</t>
  </si>
  <si>
    <t xml:space="preserve">BA0020</t>
  </si>
  <si>
    <t xml:space="preserve">B.1.A)  Acquisti di beni sanitari</t>
  </si>
  <si>
    <t xml:space="preserve">BA0030</t>
  </si>
  <si>
    <t xml:space="preserve">B.1.A.1)  Prodotti farmaceutici ed emoderivati</t>
  </si>
  <si>
    <t xml:space="preserve">BA0040</t>
  </si>
  <si>
    <t xml:space="preserve">B.1.A.1.1) Medicinali con AIC, ad eccezione di vaccini ed emoderivati di produzione regionale</t>
  </si>
  <si>
    <t xml:space="preserve">BA0050</t>
  </si>
  <si>
    <t xml:space="preserve">B.1.A.1.2) Medicinali senza AIC</t>
  </si>
  <si>
    <t xml:space="preserve">BA0051</t>
  </si>
  <si>
    <t xml:space="preserve">B.1.A.1.3) Ossigeno e altri gas medicali</t>
  </si>
  <si>
    <t xml:space="preserve">BA0060</t>
  </si>
  <si>
    <t xml:space="preserve">B.1.A.1.4) Emoderivati di produzione regionale</t>
  </si>
  <si>
    <t xml:space="preserve">BA0061</t>
  </si>
  <si>
    <t xml:space="preserve">B.1.A.1.4.1) Emoderivati di produzione regionale da pubblico (Aziende sanitarie pubbliche della Regione) - Mobilità intraregionale</t>
  </si>
  <si>
    <t xml:space="preserve">BA0062</t>
  </si>
  <si>
    <t xml:space="preserve">B.1.A.1.4.2) Emoderivati di produzione regionale da pubblico (Aziende sanitarie pubbliche della Regione) - Mobilità extraregionale</t>
  </si>
  <si>
    <t xml:space="preserve">BA0063</t>
  </si>
  <si>
    <t xml:space="preserve">B.1.A.1.4.3) Emoderivati di produzione regionale da altri soggetti</t>
  </si>
  <si>
    <t xml:space="preserve">BA0070</t>
  </si>
  <si>
    <t xml:space="preserve">B.1.A.2)  Sangue ed emocomponenti</t>
  </si>
  <si>
    <t xml:space="preserve">BA0080</t>
  </si>
  <si>
    <t xml:space="preserve">B.1.A.2.1) da pubblico (Az. sanit. pubbl. della Regione) – Mobilità intraregionale</t>
  </si>
  <si>
    <t xml:space="preserve">BA0090</t>
  </si>
  <si>
    <t xml:space="preserve">B.1.A.2.2) da pubblico (Az. sanit. pubbl. extra Regione) – Mobilità extraregionale</t>
  </si>
  <si>
    <t xml:space="preserve">BA0100</t>
  </si>
  <si>
    <t xml:space="preserve">B.1.A.2.3) da altri soggetti</t>
  </si>
  <si>
    <t xml:space="preserve">BA0210</t>
  </si>
  <si>
    <t xml:space="preserve">B.1.A.3) Dispositivi medici</t>
  </si>
  <si>
    <t xml:space="preserve">BA0220</t>
  </si>
  <si>
    <t xml:space="preserve">B.1.A.3.1)  Dispositivi medici </t>
  </si>
  <si>
    <t xml:space="preserve">BA0230</t>
  </si>
  <si>
    <t xml:space="preserve">B.1.A.3.2)  Dispositivi medici impiantabili attivi</t>
  </si>
  <si>
    <t xml:space="preserve">BA0240</t>
  </si>
  <si>
    <t xml:space="preserve">B.1.A.3.3)  Dispositivi medico diagnostici in vitro (IVD)</t>
  </si>
  <si>
    <t xml:space="preserve">BA0250</t>
  </si>
  <si>
    <t xml:space="preserve">B.1.A.4)  Prodotti dietetici</t>
  </si>
  <si>
    <t xml:space="preserve">BA0260</t>
  </si>
  <si>
    <t xml:space="preserve">B.1.A.5)  Materiali per la profilassi (vaccini)</t>
  </si>
  <si>
    <t xml:space="preserve">BA0270</t>
  </si>
  <si>
    <t xml:space="preserve">B.1.A.6)  Prodotti chimici</t>
  </si>
  <si>
    <t xml:space="preserve">BA0280</t>
  </si>
  <si>
    <t xml:space="preserve">B.1.A.7)  Materiali e prodotti per uso veterinario</t>
  </si>
  <si>
    <t xml:space="preserve">BA0290</t>
  </si>
  <si>
    <t xml:space="preserve">B.1.A.8)  Altri beni e prodotti sanitari</t>
  </si>
  <si>
    <t xml:space="preserve">BA0300</t>
  </si>
  <si>
    <t xml:space="preserve">B.1.A.9)  Beni e prodotti sanitari da Az. sanit. pubbl. della Regione</t>
  </si>
  <si>
    <t xml:space="preserve">BA0301</t>
  </si>
  <si>
    <t xml:space="preserve">B.1.A.9.1)  Prodotti farmaceutici ed emoderivati</t>
  </si>
  <si>
    <t xml:space="preserve">BA0302</t>
  </si>
  <si>
    <t xml:space="preserve">B.1.A.9.2)  Sangue ed emocomponenti</t>
  </si>
  <si>
    <t xml:space="preserve">BA0303</t>
  </si>
  <si>
    <t xml:space="preserve">B.1.A.9.3) Dispositivi medici</t>
  </si>
  <si>
    <t xml:space="preserve">BA0304</t>
  </si>
  <si>
    <t xml:space="preserve">B.1.A.9.4)  Prodotti dietetici</t>
  </si>
  <si>
    <t xml:space="preserve">BA0305</t>
  </si>
  <si>
    <t xml:space="preserve">B.1.A.9.5)  Materiali per la profilassi (vaccini)</t>
  </si>
  <si>
    <t xml:space="preserve">BA0306</t>
  </si>
  <si>
    <t xml:space="preserve">B.1.A.9.6)  Prodotti chimici</t>
  </si>
  <si>
    <t xml:space="preserve">BA0307</t>
  </si>
  <si>
    <t xml:space="preserve">B.1.A.9.7)  Materiali e prodotti per uso veterinario</t>
  </si>
  <si>
    <t xml:space="preserve">BA0308</t>
  </si>
  <si>
    <t xml:space="preserve">B.1.A.9.8)  Altri beni e prodotti sanitari</t>
  </si>
  <si>
    <t xml:space="preserve">BA0310</t>
  </si>
  <si>
    <t xml:space="preserve">B.1.B)  Acquisti di beni non sanitari</t>
  </si>
  <si>
    <t xml:space="preserve">BA0320</t>
  </si>
  <si>
    <t xml:space="preserve">B.1.B.1)  Prodotti alimentari</t>
  </si>
  <si>
    <t xml:space="preserve">BA0330</t>
  </si>
  <si>
    <t xml:space="preserve">B.1.B.2)  Materiali di guardaroba, di pulizia e di convivenza in genere</t>
  </si>
  <si>
    <t xml:space="preserve">BA0340</t>
  </si>
  <si>
    <t xml:space="preserve">B.1.B.3)  Combustibili, carburanti e lubrificanti</t>
  </si>
  <si>
    <t xml:space="preserve">BA0350</t>
  </si>
  <si>
    <t xml:space="preserve">B.1.B.4)  Supporti informatici e cancelleria</t>
  </si>
  <si>
    <t xml:space="preserve">BA0360</t>
  </si>
  <si>
    <t xml:space="preserve">B.1.B.5)  Materiale per la manutenzione</t>
  </si>
  <si>
    <t xml:space="preserve">BA0370</t>
  </si>
  <si>
    <t xml:space="preserve">B.1.B.6)  Altri beni e prodotti non sanitari</t>
  </si>
  <si>
    <t xml:space="preserve">BA0380</t>
  </si>
  <si>
    <t xml:space="preserve">B.1.B.7)  Beni e prodotti non sanitari da Az. sanit. pubbl. della Regione</t>
  </si>
  <si>
    <t xml:space="preserve">BA0390</t>
  </si>
  <si>
    <t xml:space="preserve">B.2)  Acquisti di servizi</t>
  </si>
  <si>
    <t xml:space="preserve">BA0400</t>
  </si>
  <si>
    <t xml:space="preserve">B.2.A)   Acquisti servizi sanitari</t>
  </si>
  <si>
    <t xml:space="preserve">BA0410</t>
  </si>
  <si>
    <t xml:space="preserve">B.2.A.1)   Acquisti servizi sanitari per medicina di base</t>
  </si>
  <si>
    <t xml:space="preserve">BA0420</t>
  </si>
  <si>
    <t xml:space="preserve">B.2.A.1.1) - da convenzione</t>
  </si>
  <si>
    <t xml:space="preserve">BA0430</t>
  </si>
  <si>
    <t xml:space="preserve">B.2.A.1.1.A) Costi per assistenza MMG</t>
  </si>
  <si>
    <t xml:space="preserve">BA0440</t>
  </si>
  <si>
    <t xml:space="preserve">B.2.A.1.1.B) Costi per assistenza PLS</t>
  </si>
  <si>
    <t xml:space="preserve">BA0450</t>
  </si>
  <si>
    <t xml:space="preserve">B.2.A.1.1.C) Costi per assistenza Continuità assistenziale</t>
  </si>
  <si>
    <t xml:space="preserve">BA0460</t>
  </si>
  <si>
    <t xml:space="preserve">B.2.A.1.1.D) Altro (medicina dei servizi, psicologi, medici 118, ecc)</t>
  </si>
  <si>
    <t xml:space="preserve">BA0470</t>
  </si>
  <si>
    <t xml:space="preserve">B.2.A.1.2) - M.G. da pubblico (Az. sanit. pubbl. della Regione) - Mobilità intrareg.</t>
  </si>
  <si>
    <t xml:space="preserve">BA0480</t>
  </si>
  <si>
    <t xml:space="preserve">B.2.A.1.3) - da pubblico (Aziende sanitarie pubbliche Extraregione) - Mobilità extraregionale</t>
  </si>
  <si>
    <t xml:space="preserve">BA0490</t>
  </si>
  <si>
    <t xml:space="preserve">B.2.A.2)   Acquisti servizi sanitari per farmaceutica</t>
  </si>
  <si>
    <t xml:space="preserve">BA0500</t>
  </si>
  <si>
    <t xml:space="preserve">B.2.A.2.1) - da convenzione</t>
  </si>
  <si>
    <t xml:space="preserve">BA0510</t>
  </si>
  <si>
    <t xml:space="preserve">B.2.A.2.2) - Farm. da pubblico (Az. sanit. pubbl. della Regione)- Mobilità intrareg.</t>
  </si>
  <si>
    <t xml:space="preserve">BA0520</t>
  </si>
  <si>
    <t xml:space="preserve">B.2.A.2.3) - da pubblico (Extraregione)</t>
  </si>
  <si>
    <t xml:space="preserve">BA0530</t>
  </si>
  <si>
    <t xml:space="preserve">B.2.A.3)   Acquisti servizi sanitari per assistenza specialistica ambulatoriale</t>
  </si>
  <si>
    <t xml:space="preserve">BA0540</t>
  </si>
  <si>
    <t xml:space="preserve">B.2.A.3.1) - Specialistica da pubblico (Az. sanit. pubbl. della Regione)</t>
  </si>
  <si>
    <t xml:space="preserve">BA0541</t>
  </si>
  <si>
    <t xml:space="preserve">B.2.A.3.2) prestazioni di pronto soccorso  non seguite da ricovero - da pubblico (Aziende sanitarie pubbliche della Regione)</t>
  </si>
  <si>
    <t xml:space="preserve">BA0550</t>
  </si>
  <si>
    <t xml:space="preserve">B.2.A.3.3) - da pubblico (altri soggetti pubbl. della Regione)</t>
  </si>
  <si>
    <t xml:space="preserve">BA0551</t>
  </si>
  <si>
    <t xml:space="preserve">B.2.A.3.4) prestazioni di pronto soccorso  non seguite da ricovero - da pubblico (altri soggetti pubbl. della Regione)</t>
  </si>
  <si>
    <t xml:space="preserve">BA0560</t>
  </si>
  <si>
    <t xml:space="preserve">B.2.A.3.5) - da pubblico (Extraregione)</t>
  </si>
  <si>
    <t xml:space="preserve">BA0561</t>
  </si>
  <si>
    <t xml:space="preserve">B.2.A.3.6) prestazioni di pronto soccorso  non seguite da ricovero - da pubblico (Extraregione)</t>
  </si>
  <si>
    <t xml:space="preserve">BA0570</t>
  </si>
  <si>
    <t xml:space="preserve">B.2.A.3.7) - da privato - Medici SUMAI</t>
  </si>
  <si>
    <t xml:space="preserve">BA0580</t>
  </si>
  <si>
    <t xml:space="preserve">B.2.A.3.8) - da privato</t>
  </si>
  <si>
    <t xml:space="preserve">BA0590</t>
  </si>
  <si>
    <t xml:space="preserve">B.2.A.3.8.A) Servizi sanitari per assistenza specialistica da IRCCS privati e Policlinici privati</t>
  </si>
  <si>
    <t xml:space="preserve">BA0591</t>
  </si>
  <si>
    <t xml:space="preserve">B.2.A.3.8.B) Servizi sanitari per prestazioni di pronto soccorso non seguite da ricovero - da IRCCS privati e Policlinici privati</t>
  </si>
  <si>
    <t xml:space="preserve">BA0600</t>
  </si>
  <si>
    <t xml:space="preserve">B.2.A.3.8.C) Servizi sanitari per assistenza specialistica da Ospedali Classificati privati</t>
  </si>
  <si>
    <t xml:space="preserve">BA0601</t>
  </si>
  <si>
    <t xml:space="preserve">B.2.A.3.8.D) Servizi sanitari per prestazioni di pronto soccorso non seguite da ricovero - da Ospedali Classificati privati</t>
  </si>
  <si>
    <t xml:space="preserve">BA0610</t>
  </si>
  <si>
    <t xml:space="preserve">B.2.A.3.8.E) Servizi sanitari per assistenza specialistica da Case di Cura private</t>
  </si>
  <si>
    <t xml:space="preserve">BA0611</t>
  </si>
  <si>
    <t xml:space="preserve">B.2.A.3.8.F) Servizi sanitari per prestazioni di pronto soccorso non seguite da ricovero - da Case di Cura private</t>
  </si>
  <si>
    <t xml:space="preserve">BA0620</t>
  </si>
  <si>
    <t xml:space="preserve">B.2.A.3.8.G) Servizi sanitari per assistenza specialistica da altri privati</t>
  </si>
  <si>
    <t xml:space="preserve">BA0621</t>
  </si>
  <si>
    <t xml:space="preserve">B.2.A.3.8.H) Servizi sanitari per prestazioni di pronto soccorso non seguite da ricovero - da altri privati</t>
  </si>
  <si>
    <t xml:space="preserve">BA0630</t>
  </si>
  <si>
    <t xml:space="preserve">B.2.A.3.9) - da privato per cittadini non residenti - Extraregione (mobilità attiva in compensazione)</t>
  </si>
  <si>
    <t xml:space="preserve">BA0631</t>
  </si>
  <si>
    <t xml:space="preserve">B.2.A.3.10) Servizi sanitari per prestazioni di pronto soccorso non seguite da ricovero - da privato per cittadini non residenti - Extraregione (mobilità attiva in compensazione)</t>
  </si>
  <si>
    <t xml:space="preserve">BA0640</t>
  </si>
  <si>
    <t xml:space="preserve">B.2.A.4)   Acquisti servizi sanitari per assistenza riabilitativa</t>
  </si>
  <si>
    <t xml:space="preserve">BA0650</t>
  </si>
  <si>
    <t xml:space="preserve">B.2.A.4.1) - Riabilitativa da pubblico (Az. sanit. pubbl. della Regione)</t>
  </si>
  <si>
    <t xml:space="preserve">BA0660</t>
  </si>
  <si>
    <t xml:space="preserve">B.2.A.4.2) - da pubblico (altri soggetti pubbl. della Regione)</t>
  </si>
  <si>
    <t xml:space="preserve">BA0670</t>
  </si>
  <si>
    <t xml:space="preserve">B.2.A.4.3) - Riabilitativa da pubblico (extrareg.) non soggetti a compensazione</t>
  </si>
  <si>
    <t xml:space="preserve">BA0680</t>
  </si>
  <si>
    <t xml:space="preserve">B.2.A.4.4) - da privato (intraregionale)</t>
  </si>
  <si>
    <t xml:space="preserve">BA0690</t>
  </si>
  <si>
    <t xml:space="preserve">B.2.A.4.5) - da privato (extraregionale)</t>
  </si>
  <si>
    <t xml:space="preserve">BA0700</t>
  </si>
  <si>
    <t xml:space="preserve">B.2.A.5)   Acquisti servizi sanitari per assistenza integrativa</t>
  </si>
  <si>
    <t xml:space="preserve">BA0710</t>
  </si>
  <si>
    <t xml:space="preserve">B.2.A.5.1) - Integrativa da pubblico (Az. sanit. pubbl. della Regione)</t>
  </si>
  <si>
    <t xml:space="preserve">BA0720</t>
  </si>
  <si>
    <t xml:space="preserve">B.2.A.5.2) - da pubblico (altri soggetti pubbl. della Regione)</t>
  </si>
  <si>
    <t xml:space="preserve">BA0730</t>
  </si>
  <si>
    <t xml:space="preserve">B.2.A.5.3) - Integrativa da pubblico (extrareg.)</t>
  </si>
  <si>
    <t xml:space="preserve">BA0740</t>
  </si>
  <si>
    <t xml:space="preserve">B.2.A.5.4) - da privato</t>
  </si>
  <si>
    <t xml:space="preserve">BA0750</t>
  </si>
  <si>
    <t xml:space="preserve">B.2.A.6)   Acquisti servizi sanitari per assistenza protesica</t>
  </si>
  <si>
    <t xml:space="preserve">BA0760</t>
  </si>
  <si>
    <t xml:space="preserve">B.2.A.6.1) - Protesica da pubblico (Az. sanit. pubbl. della Regione)</t>
  </si>
  <si>
    <t xml:space="preserve">BA0770</t>
  </si>
  <si>
    <t xml:space="preserve">B.2.A.6.2) - da pubblico (altri soggetti pubbl. della Regione)</t>
  </si>
  <si>
    <t xml:space="preserve">BA0780</t>
  </si>
  <si>
    <t xml:space="preserve">B.2.A.6.3) - Protesica da pubblico (extrareg.)</t>
  </si>
  <si>
    <t xml:space="preserve">BA0790</t>
  </si>
  <si>
    <t xml:space="preserve">B.2.A.6.4) - da privato</t>
  </si>
  <si>
    <t xml:space="preserve">BA0800</t>
  </si>
  <si>
    <t xml:space="preserve">B.2.A.7)   Acquisti servizi sanitari per assistenza ospedaliera</t>
  </si>
  <si>
    <t xml:space="preserve">BA0810</t>
  </si>
  <si>
    <t xml:space="preserve">B.2.A.7.1) - Ospedaliera da pubblico (Az. sanit. pubbl. della Regione)</t>
  </si>
  <si>
    <t xml:space="preserve">BA0820</t>
  </si>
  <si>
    <t xml:space="preserve">B.2.A.7.2) - da pubblico (altri soggetti pubbl. della Regione)</t>
  </si>
  <si>
    <t xml:space="preserve">BA0830</t>
  </si>
  <si>
    <t xml:space="preserve">B.2.A.7.3) - da pubblico (Extraregione)</t>
  </si>
  <si>
    <t xml:space="preserve">BA0840</t>
  </si>
  <si>
    <t xml:space="preserve">B.2.A.7.4) - da privato</t>
  </si>
  <si>
    <t xml:space="preserve">BA0850</t>
  </si>
  <si>
    <t xml:space="preserve">B.2.A.7.4.A) Servizi sanitari per assistenza ospedaliera da IRCCS privati e Policlinici privati</t>
  </si>
  <si>
    <t xml:space="preserve">BA0860</t>
  </si>
  <si>
    <t xml:space="preserve">B.2.A.7.4.B) Servizi sanitari per assistenza ospedaliera da Ospedali Classificati privati</t>
  </si>
  <si>
    <t xml:space="preserve">BA0870</t>
  </si>
  <si>
    <t xml:space="preserve">B.2.A.7.4.C) Servizi sanitari per assistenza ospedaliera da Case di Cura private</t>
  </si>
  <si>
    <t xml:space="preserve">BA0880</t>
  </si>
  <si>
    <t xml:space="preserve">B.2.A.7.4.D) Servizi sanitari per assistenza ospedaliera da altri privati</t>
  </si>
  <si>
    <t xml:space="preserve">BA0890</t>
  </si>
  <si>
    <t xml:space="preserve">B.2.A.7.5) - da privato per cittadini non residenti - extrareg. (mob. att. in compens.)</t>
  </si>
  <si>
    <t xml:space="preserve">BA0900</t>
  </si>
  <si>
    <t xml:space="preserve">B.2.A.8)   Acquisto prestazioni di psichiatria residenziale e semiresidenziale</t>
  </si>
  <si>
    <t xml:space="preserve">BA0910</t>
  </si>
  <si>
    <t xml:space="preserve">B.2.A.8.1) - Psichiatria da pubblico (Az. sanit. pubbl. della Regione)</t>
  </si>
  <si>
    <t xml:space="preserve">BA0920</t>
  </si>
  <si>
    <t xml:space="preserve">B.2.A.8.2) - da pubblico (altri soggetti pubbl. della Regione)</t>
  </si>
  <si>
    <t xml:space="preserve">BA0930</t>
  </si>
  <si>
    <t xml:space="preserve">B.2.A.8.3) - Psichiatria da pubblico (extrareg.) - non soggette a compensazione</t>
  </si>
  <si>
    <t xml:space="preserve">BA0940</t>
  </si>
  <si>
    <t xml:space="preserve">B.2.A.8.4) - da privato (intraregionale)</t>
  </si>
  <si>
    <t xml:space="preserve">BA0950</t>
  </si>
  <si>
    <t xml:space="preserve">B.2.A.8.5) - da privato (extraregionale)</t>
  </si>
  <si>
    <t xml:space="preserve">BA0960</t>
  </si>
  <si>
    <t xml:space="preserve">B.2.A.9)   Acquisto prestazioni di distribuzione farmaci File F</t>
  </si>
  <si>
    <t xml:space="preserve">BA0970</t>
  </si>
  <si>
    <t xml:space="preserve">B.2.A.9.1) - File F da pubblico (Az. sanit. pubbl. della Regione) - Mobilità intrareg.</t>
  </si>
  <si>
    <t xml:space="preserve">BA0980</t>
  </si>
  <si>
    <t xml:space="preserve">B.2.A.9.2) - da pubblico (altri soggetti pubbl. della Regione)</t>
  </si>
  <si>
    <t xml:space="preserve">BA0990</t>
  </si>
  <si>
    <t xml:space="preserve">B.2.A.9.3) - da pubblico (Extraregione)</t>
  </si>
  <si>
    <t xml:space="preserve">BA1000</t>
  </si>
  <si>
    <t xml:space="preserve">B.2.A.9.4) - da privato (intraregionale)</t>
  </si>
  <si>
    <t xml:space="preserve">BA1010</t>
  </si>
  <si>
    <t xml:space="preserve">B.2.A.9.5) - da privato (extraregionale)</t>
  </si>
  <si>
    <t xml:space="preserve">BA1020</t>
  </si>
  <si>
    <t xml:space="preserve">B.2.A.9.6) - da privato per cittadini non residenti - extrareg. (mobilità attiva in compensazione)</t>
  </si>
  <si>
    <t xml:space="preserve">BA1030</t>
  </si>
  <si>
    <t xml:space="preserve">B.2.A.10)   Acquisto prestazioni termali in convenzione</t>
  </si>
  <si>
    <t xml:space="preserve">BA1040</t>
  </si>
  <si>
    <t xml:space="preserve">B.2.A.10.1) - Termale da pubblico (Az. San. pubbl. della Regione) - Mob. intrareg.</t>
  </si>
  <si>
    <t xml:space="preserve">BA1050</t>
  </si>
  <si>
    <t xml:space="preserve">B.2.A.10.2) - da pubblico (altri soggetti pubbl. della Regione)</t>
  </si>
  <si>
    <t xml:space="preserve">BA1060</t>
  </si>
  <si>
    <t xml:space="preserve">B.2.A.10.3) - da pubblico (Extraregione)</t>
  </si>
  <si>
    <t xml:space="preserve">BA1070</t>
  </si>
  <si>
    <t xml:space="preserve">B.2.A.10.4) - da privato</t>
  </si>
  <si>
    <t xml:space="preserve">BA1080</t>
  </si>
  <si>
    <t xml:space="preserve">B.2.A.10.5) - da privato per cittadini non residenti - extrareg. (mobilità attiva in compensazione)</t>
  </si>
  <si>
    <t xml:space="preserve">BA1090</t>
  </si>
  <si>
    <t xml:space="preserve">B.2.A.11)   Acquisto prestazioni di trasporto sanitario</t>
  </si>
  <si>
    <t xml:space="preserve">BA1100</t>
  </si>
  <si>
    <t xml:space="preserve">B.2.A.11.1) - Traspoto da pubb. (Az. sanit. pubbl. della Regione) - Mobilità intrareg.</t>
  </si>
  <si>
    <t xml:space="preserve">BA1110</t>
  </si>
  <si>
    <t xml:space="preserve">B.2.A.11.2) - da pubblico (altri soggetti pubbl. della Regione)</t>
  </si>
  <si>
    <t xml:space="preserve">BA1120</t>
  </si>
  <si>
    <t xml:space="preserve">B.2.A.11.3) - da pubblico (Extraregione)</t>
  </si>
  <si>
    <t xml:space="preserve">BA1130</t>
  </si>
  <si>
    <t xml:space="preserve">B.2.A.11.4) - da privato</t>
  </si>
  <si>
    <t xml:space="preserve">BA1140</t>
  </si>
  <si>
    <t xml:space="preserve">B.2.A.12)   Acquisto prestazioni Socio-Sanitarie a rilevanza sanitaria</t>
  </si>
  <si>
    <t xml:space="preserve">BA1150</t>
  </si>
  <si>
    <t xml:space="preserve">B.2.A.12.1) - da pubblico (Aziende sanitarie pubbliche della Regione) - Mobilità intraregionale </t>
  </si>
  <si>
    <t xml:space="preserve">BA1151</t>
  </si>
  <si>
    <t xml:space="preserve">B.2.A.12.1.A) Assistenza domiciliare integrata (ADI)</t>
  </si>
  <si>
    <t xml:space="preserve">BA1152</t>
  </si>
  <si>
    <t xml:space="preserve">B.2.A.12.1.B) Altre prestazioni socio-sanitarie a rilevanza sanitaria</t>
  </si>
  <si>
    <t xml:space="preserve">BA1160</t>
  </si>
  <si>
    <t xml:space="preserve">B.2.A.12.2) - da pubblico (altri soggetti pubblici della Regione)</t>
  </si>
  <si>
    <t xml:space="preserve">BA1161</t>
  </si>
  <si>
    <t xml:space="preserve">B.2.A.12.3) - da pubblico  (Extraregione) - Acquisto di Altre prestazioni sociosanitarie a rilevanza sanitaria erogate a soggetti pubblici Extraregione</t>
  </si>
  <si>
    <t xml:space="preserve">BA1170</t>
  </si>
  <si>
    <t xml:space="preserve">B.2.A.12.4) - da pubblico (Extraregione) non soggette a compensazione</t>
  </si>
  <si>
    <t xml:space="preserve">BA1180</t>
  </si>
  <si>
    <t xml:space="preserve">B.2.A.12.5) - da privato (intraregionale)</t>
  </si>
  <si>
    <t xml:space="preserve">BA1190</t>
  </si>
  <si>
    <t xml:space="preserve">B.2.A.12.6) - da privato (extraregionale)</t>
  </si>
  <si>
    <t xml:space="preserve">BA1200</t>
  </si>
  <si>
    <t xml:space="preserve">B.2.A.13)  Compartecipazione al personale per att. libero-prof. (intramoenia)</t>
  </si>
  <si>
    <t xml:space="preserve">BA1210</t>
  </si>
  <si>
    <t xml:space="preserve">B.2.A.13.1)  Compartecipazione al personale per ALPI - Area ospedaliera</t>
  </si>
  <si>
    <t xml:space="preserve">BA1220</t>
  </si>
  <si>
    <t xml:space="preserve">B.2.A.13.2)  Compartecipazione al personale per ALPI- Area specialistica</t>
  </si>
  <si>
    <t xml:space="preserve">BA1230</t>
  </si>
  <si>
    <t xml:space="preserve">B.2.A.13.3)  Compartecipazione al personale per ALPI - Area sanità pubblica</t>
  </si>
  <si>
    <t xml:space="preserve">BA1240</t>
  </si>
  <si>
    <t xml:space="preserve">B.2.A.13.4)  Compartecipazione al personale per ALPI - Consulenze (ex art. 55 c.1 lett. c), d) ed ex Art. 57-58)</t>
  </si>
  <si>
    <t xml:space="preserve">BA1250</t>
  </si>
  <si>
    <t xml:space="preserve">B.2.A.13.5)  Compartecipazione al personale per ALPI - Consulenze (ex art. 55 c.1 lett. c), d) ed ex Art. 57-58) (Az. san. pubbliche Regione)</t>
  </si>
  <si>
    <t xml:space="preserve">BA1260</t>
  </si>
  <si>
    <t xml:space="preserve">B.2.A.13.6)  Compartecipazione al personale per ALPI - Altro</t>
  </si>
  <si>
    <t xml:space="preserve">BA1270</t>
  </si>
  <si>
    <t xml:space="preserve">B.2.A.13.7)  Compart. al personale per att. libero  prof. intramoenia - Altro (Az. San. Pubb.  Regione)</t>
  </si>
  <si>
    <t xml:space="preserve">BA1280</t>
  </si>
  <si>
    <t xml:space="preserve">B.2.A.14)  Rimborsi, assegni e contributi sanitari</t>
  </si>
  <si>
    <t xml:space="preserve">BA1290</t>
  </si>
  <si>
    <t xml:space="preserve">B.2.A.14.1)  Contributi ad associazioni di volontariato</t>
  </si>
  <si>
    <t xml:space="preserve">BA1300</t>
  </si>
  <si>
    <t xml:space="preserve">B.2.A.14.2)  Rimborsi per cure all'estero</t>
  </si>
  <si>
    <t xml:space="preserve">BA1310</t>
  </si>
  <si>
    <t xml:space="preserve">B.2.A.14.3)  Contributi a società partecipate e/o enti dipendenti della Regione</t>
  </si>
  <si>
    <t xml:space="preserve">BA1320</t>
  </si>
  <si>
    <t xml:space="preserve">B.2.A.14.4)  Contributo Legge 210/92</t>
  </si>
  <si>
    <t xml:space="preserve">BA1330</t>
  </si>
  <si>
    <t xml:space="preserve">B.2.A.14.5)  Altri rimborsi, assegni e contributi</t>
  </si>
  <si>
    <t xml:space="preserve">BA1340</t>
  </si>
  <si>
    <t xml:space="preserve">B.2.A.14.6)  Rimborsi, assegni e contributi v/Aziende sanitarie pubbliche della Regione</t>
  </si>
  <si>
    <t xml:space="preserve">BA1341</t>
  </si>
  <si>
    <t xml:space="preserve">B.2.A.14.7) Rimborsi, assegni e contributi v/Regione</t>
  </si>
  <si>
    <t xml:space="preserve">BA1350</t>
  </si>
  <si>
    <t xml:space="preserve">B.2.A.15)  Consulenze, Collaborazioni,  Interinale e altre prestazioni di lavoro sanitarie e sociosanitarie</t>
  </si>
  <si>
    <t xml:space="preserve">BA1360</t>
  </si>
  <si>
    <t xml:space="preserve">B.2.A.15.1) Consulenze sanitarie e sociosan. da Aziende sanitarie pubbliche della Regione</t>
  </si>
  <si>
    <t xml:space="preserve">BA1370</t>
  </si>
  <si>
    <t xml:space="preserve">B.2.A.15.2) Consulenze sanitarie e sociosanit. da terzi - Altri soggetti pubblici</t>
  </si>
  <si>
    <t xml:space="preserve">BA1380</t>
  </si>
  <si>
    <t xml:space="preserve">B.2.A.15.3) Consulenze, Collaborazioni,  Interinale e altre prestazioni di lavoro sanitarie e socios. da privato</t>
  </si>
  <si>
    <t xml:space="preserve">BA1390</t>
  </si>
  <si>
    <t xml:space="preserve">B.2.A.15.3.A) Consulenze sanitarie da privato - articolo 55, co. 2, CCNL 8 giugno 2000</t>
  </si>
  <si>
    <t xml:space="preserve">BA1400</t>
  </si>
  <si>
    <t xml:space="preserve">B.2.A.15.3.B) Altre consulenze sanitarie e sociosanitarie da privato</t>
  </si>
  <si>
    <t xml:space="preserve">BA1410</t>
  </si>
  <si>
    <t xml:space="preserve">B.2.A.15.3.C) Co.Co.Co. sanitarie e socios. da privato</t>
  </si>
  <si>
    <t xml:space="preserve">BA1420</t>
  </si>
  <si>
    <t xml:space="preserve">B.2.A.15.3.D) Indennità a personale universitario - area sanitaria </t>
  </si>
  <si>
    <t xml:space="preserve">BA1430</t>
  </si>
  <si>
    <t xml:space="preserve">B.2.A.15.3.E) Lavoro interinale - area sanitaria </t>
  </si>
  <si>
    <t xml:space="preserve">BA1440</t>
  </si>
  <si>
    <t xml:space="preserve">B.2.A.15.3.F) Altre collaborazioni e prestazioni di lavoro - area sanitaria </t>
  </si>
  <si>
    <t xml:space="preserve">BA1450</t>
  </si>
  <si>
    <t xml:space="preserve">B.2.A.15.4) Rimborso oneri stipendiali del personale sanitario in comando</t>
  </si>
  <si>
    <t xml:space="preserve">BA1460</t>
  </si>
  <si>
    <t xml:space="preserve">B.2.A.15.4.A) Rimborso oneri stipendiali personale sanitario in comando da Az. sanit. pubbl. della Regione</t>
  </si>
  <si>
    <t xml:space="preserve">BA1470</t>
  </si>
  <si>
    <t xml:space="preserve">B.2.A.15.4.B) Rimborso oneri stipendiali personale sanitario in comando da Regioni, soggetti pubblici e da Università</t>
  </si>
  <si>
    <t xml:space="preserve">BA1480</t>
  </si>
  <si>
    <t xml:space="preserve">B.2.A.15.4.C) Rimborso oneri stipendiali personale sanitario in comando da aziende di altre Regioni (extrareg.)</t>
  </si>
  <si>
    <t xml:space="preserve">BA1490</t>
  </si>
  <si>
    <t xml:space="preserve">B.2.A.16) Altri servizi sanitari e sociosanitari a rilevanza sanitaria</t>
  </si>
  <si>
    <t xml:space="preserve">BA1500</t>
  </si>
  <si>
    <t xml:space="preserve">B.2.A.16.1)  Altri servizi sanitari e sociosanitari a rilevanza sanitaria da pubblico - Aziende sanitarie pubbliche della Regione</t>
  </si>
  <si>
    <t xml:space="preserve">BA1510</t>
  </si>
  <si>
    <t xml:space="preserve">B.2.A.16.2)  Altri servizi sanitari e sociosanitari  a rilevanza sanitaria da pubblico - Altri soggetti pubblici della Regione</t>
  </si>
  <si>
    <t xml:space="preserve">BA1520</t>
  </si>
  <si>
    <t xml:space="preserve">B.2.A.16.3) Altri servizi sanitari e sociosanitari a rilevanza sanitaria da pubblico (Extraregione)</t>
  </si>
  <si>
    <t xml:space="preserve">BA1530</t>
  </si>
  <si>
    <t xml:space="preserve">B.2.A.16.4)  Altri servizi sanitari da privato</t>
  </si>
  <si>
    <t xml:space="preserve">BA1540</t>
  </si>
  <si>
    <t xml:space="preserve">B.2.A.16.5)  Costi per servizi sanitari - Mobilità internazionale passiva</t>
  </si>
  <si>
    <t xml:space="preserve">BA1541</t>
  </si>
  <si>
    <t xml:space="preserve">B.2.A.16.6)  Costi per servizi sanitari - Mobilità internazionale passiva rilevata dalle ASL</t>
  </si>
  <si>
    <t xml:space="preserve">BA1542</t>
  </si>
  <si>
    <t xml:space="preserve">B.2.A.16.7) Costi per prestazioni sanitarie erogate da aziende sanitarie estere (fatturate direttamente)</t>
  </si>
  <si>
    <t xml:space="preserve">BA1550</t>
  </si>
  <si>
    <t xml:space="preserve">B.2.A.17) Costi GSA per differenziale saldo mobilità interregionale</t>
  </si>
  <si>
    <t xml:space="preserve">BA1560</t>
  </si>
  <si>
    <t xml:space="preserve">B.2.B) Acquisti di servizi non sanitari</t>
  </si>
  <si>
    <t xml:space="preserve">BA1570</t>
  </si>
  <si>
    <t xml:space="preserve">B.2.B.1) Servizi non sanitari </t>
  </si>
  <si>
    <t xml:space="preserve">BA1580</t>
  </si>
  <si>
    <t xml:space="preserve">B.2.B.1.1)   Lavanderia</t>
  </si>
  <si>
    <t xml:space="preserve">BA1590</t>
  </si>
  <si>
    <t xml:space="preserve">B.2.B.1.2)   Pulizia</t>
  </si>
  <si>
    <t xml:space="preserve">BA1600</t>
  </si>
  <si>
    <t xml:space="preserve">B.2.B.1.3)   Mensa</t>
  </si>
  <si>
    <t xml:space="preserve">BA1601</t>
  </si>
  <si>
    <t xml:space="preserve">B.2.B.1.3.A)   Mensa dipendenti</t>
  </si>
  <si>
    <t xml:space="preserve">BA1602</t>
  </si>
  <si>
    <t xml:space="preserve">B.2.B.1.3.B)   Mensa degenti</t>
  </si>
  <si>
    <t xml:space="preserve">BA1610</t>
  </si>
  <si>
    <t xml:space="preserve">B.2.B.1.4)   Riscaldamento</t>
  </si>
  <si>
    <t xml:space="preserve">BA1620</t>
  </si>
  <si>
    <t xml:space="preserve">B.2.B.1.5)   Servizi di assistenza informatica</t>
  </si>
  <si>
    <t xml:space="preserve">BA1630</t>
  </si>
  <si>
    <t xml:space="preserve">B.2.B.1.6)   Servizi trasporti (non sanitari)</t>
  </si>
  <si>
    <t xml:space="preserve">BA1640</t>
  </si>
  <si>
    <t xml:space="preserve">B.2.B.1.7)   Smaltimento rifiuti</t>
  </si>
  <si>
    <t xml:space="preserve">BA1650</t>
  </si>
  <si>
    <t xml:space="preserve">B.2.B.1.8)   Utenze telefoniche</t>
  </si>
  <si>
    <t xml:space="preserve">BA1660</t>
  </si>
  <si>
    <t xml:space="preserve">B.2.B.1.9)   Utenze elettricità</t>
  </si>
  <si>
    <t xml:space="preserve">BA1670</t>
  </si>
  <si>
    <t xml:space="preserve">B.2.B.1.10)   Altre utenze</t>
  </si>
  <si>
    <t xml:space="preserve">BA1680</t>
  </si>
  <si>
    <t xml:space="preserve">B.2.B.1.11)  Premi di assicurazione</t>
  </si>
  <si>
    <t xml:space="preserve">BA1690</t>
  </si>
  <si>
    <t xml:space="preserve">B.2.B.1.11.A)  Premi di assicurazione - R.C. Professionale </t>
  </si>
  <si>
    <t xml:space="preserve">BA1700</t>
  </si>
  <si>
    <t xml:space="preserve">B.2.B.1.11.B)  Premi di assicurazione - Altri premi assicurativi</t>
  </si>
  <si>
    <t xml:space="preserve">BA1710</t>
  </si>
  <si>
    <t xml:space="preserve">B.2.B.1.12) Altri servizi non sanitari</t>
  </si>
  <si>
    <t xml:space="preserve">BA1720</t>
  </si>
  <si>
    <t xml:space="preserve">B.2.B.1.12.A) Altri servizi non sanitari da pubblico (Az. San. Pubbl.  Regione)</t>
  </si>
  <si>
    <t xml:space="preserve">BA1730</t>
  </si>
  <si>
    <t xml:space="preserve">B.2.B.1.12.B) Altri servizi non sanitari da altri soggetti pubblici</t>
  </si>
  <si>
    <t xml:space="preserve">BA1740</t>
  </si>
  <si>
    <t xml:space="preserve">B.2.B.1.12.C) Altri servizi non sanitari da privato</t>
  </si>
  <si>
    <t xml:space="preserve">BA1750</t>
  </si>
  <si>
    <t xml:space="preserve">B.2.B.2)  Consulenze, Collaborazioni, Interinale e altre prestazioni di lavoro non sanitarie</t>
  </si>
  <si>
    <t xml:space="preserve">BA1760</t>
  </si>
  <si>
    <t xml:space="preserve">B.2.B.2.1) Consulenze non sanitarie da Aziende sanitarie pubbliche della Regione</t>
  </si>
  <si>
    <t xml:space="preserve">BA1770</t>
  </si>
  <si>
    <t xml:space="preserve">B.2.B.2.2) Consulenze non sanitarie da Terzi - Altri soggetti pubblici</t>
  </si>
  <si>
    <t xml:space="preserve">BA1780</t>
  </si>
  <si>
    <t xml:space="preserve">B.2.B.2.3) Consulenze, Collaborazioni, Interinale ... non sanitarie da privato</t>
  </si>
  <si>
    <t xml:space="preserve">BA1790</t>
  </si>
  <si>
    <t xml:space="preserve">B.2.B.2.3.A) Consulenze non sanitarie da privato</t>
  </si>
  <si>
    <t xml:space="preserve">BA1800</t>
  </si>
  <si>
    <t xml:space="preserve">B.2.B.2.3.B) Co.Co.Co. non sanitarie da privato</t>
  </si>
  <si>
    <t xml:space="preserve">BA1810</t>
  </si>
  <si>
    <t xml:space="preserve">B.2.B.2.3.C) Indennità a personale universitario - area non sanitaria </t>
  </si>
  <si>
    <t xml:space="preserve">BA1820</t>
  </si>
  <si>
    <t xml:space="preserve">B.2.B.2.3.D) Lavoro interinale - area non sanitaria </t>
  </si>
  <si>
    <t xml:space="preserve">BA1830</t>
  </si>
  <si>
    <t xml:space="preserve">B.2.B.2.3.E) Altre collaborazioni e prestazioni di lavoro - area non sanitaria </t>
  </si>
  <si>
    <t xml:space="preserve">BA1831</t>
  </si>
  <si>
    <t xml:space="preserve">B.2.B.2.3.F) Altre Consulenze non sanitarie da privato -  in attuazione dell’art.79, comma 1 sexies lettera c), del D.L. 112/2008, convertito con legge 133/2008 e della legge 23 dicembre 2009 n. 191</t>
  </si>
  <si>
    <t xml:space="preserve">BA1840</t>
  </si>
  <si>
    <t xml:space="preserve">B.2.B.2.4) Rimborso oneri stipendiali del personale non sanitario in comando</t>
  </si>
  <si>
    <t xml:space="preserve">BA1850</t>
  </si>
  <si>
    <t xml:space="preserve">B.2.B.2.4.A) Rimborso oneri stipendiali personale non sanitario in comando da Az. sanit. pubbl. della Regione</t>
  </si>
  <si>
    <t xml:space="preserve">BA1860</t>
  </si>
  <si>
    <t xml:space="preserve">B.2.B.2.4.B) Rimborso oneri stipendiali personale non sanitario in comando da Regione, soggetti pubblici e da Università</t>
  </si>
  <si>
    <t xml:space="preserve">BA1870</t>
  </si>
  <si>
    <t xml:space="preserve">B.2.B.2.4.C) Rimborso oneri stipendiali personale non sanitario in comando da aziende di altre Regioni (extrareg.)</t>
  </si>
  <si>
    <t xml:space="preserve">BA1880</t>
  </si>
  <si>
    <t xml:space="preserve">B.2.B.3) Formazione (esternalizzata e non)</t>
  </si>
  <si>
    <t xml:space="preserve">BA1890</t>
  </si>
  <si>
    <t xml:space="preserve">B.2.B.3.1) Formazione (esternalizzata e non) da pubblico</t>
  </si>
  <si>
    <t xml:space="preserve">BA1900</t>
  </si>
  <si>
    <t xml:space="preserve">B.2.B.3.2) Formazione (esternalizzata e non) da privato</t>
  </si>
  <si>
    <t xml:space="preserve">BA1910</t>
  </si>
  <si>
    <t xml:space="preserve">B.3)  Manutenzione e riparazione (ordinaria esternalizzata)</t>
  </si>
  <si>
    <t xml:space="preserve">BA1920</t>
  </si>
  <si>
    <t xml:space="preserve">B.3.A)  Manutenzione e riparazione ai fabbricati e loro pertinenze</t>
  </si>
  <si>
    <t xml:space="preserve">BA1930</t>
  </si>
  <si>
    <t xml:space="preserve">B.3.B)  Manutenzione e riparazione agli impianti e macchinari</t>
  </si>
  <si>
    <t xml:space="preserve">BA1940</t>
  </si>
  <si>
    <t xml:space="preserve">B.3.C)  Manutenzione e riparazione alle attrezzature sanitarie e scientifiche</t>
  </si>
  <si>
    <t xml:space="preserve">BA1950</t>
  </si>
  <si>
    <t xml:space="preserve">B.3.D)  Manutenzione e riparazione ai mobili e arredi</t>
  </si>
  <si>
    <t xml:space="preserve">BA1960</t>
  </si>
  <si>
    <t xml:space="preserve">B.3.E)  Manutenzione e riparazione agli automezzi</t>
  </si>
  <si>
    <t xml:space="preserve">BA1970</t>
  </si>
  <si>
    <t xml:space="preserve">B.3.F)  Altre manutenzioni e riparazioni</t>
  </si>
  <si>
    <t xml:space="preserve">BA1980</t>
  </si>
  <si>
    <t xml:space="preserve">B.3.G)  Manutenzioni e riparazioni da Az. sanit. pubbl. della Regione</t>
  </si>
  <si>
    <t xml:space="preserve">BA1990</t>
  </si>
  <si>
    <t xml:space="preserve">B.4)   Godimento di beni di terzi</t>
  </si>
  <si>
    <t xml:space="preserve">BA2000</t>
  </si>
  <si>
    <t xml:space="preserve">B.4.A)  Fitti passivi</t>
  </si>
  <si>
    <t xml:space="preserve">BA2010</t>
  </si>
  <si>
    <t xml:space="preserve">B.4.B)  Canoni di noleggio</t>
  </si>
  <si>
    <t xml:space="preserve">BA2020</t>
  </si>
  <si>
    <t xml:space="preserve">B.4.B.1) Canoni di noleggio - area sanitaria</t>
  </si>
  <si>
    <t xml:space="preserve">BA2030</t>
  </si>
  <si>
    <t xml:space="preserve">B.4.B.2) Canoni di noleggio - area non sanitaria</t>
  </si>
  <si>
    <t xml:space="preserve">BA2040</t>
  </si>
  <si>
    <t xml:space="preserve">B.4.C)  Canoni di leasing</t>
  </si>
  <si>
    <t xml:space="preserve">BA2050</t>
  </si>
  <si>
    <t xml:space="preserve">B.4.C.1) Canoni di leasing - area sanitaria</t>
  </si>
  <si>
    <t xml:space="preserve">BA2060</t>
  </si>
  <si>
    <t xml:space="preserve">B.4.C.2) Canoni di leasing - area non sanitaria</t>
  </si>
  <si>
    <t xml:space="preserve">BA2061</t>
  </si>
  <si>
    <t xml:space="preserve">B.4.D)  Canoni di project financing</t>
  </si>
  <si>
    <t xml:space="preserve">BA2070</t>
  </si>
  <si>
    <t xml:space="preserve">B.4.E)  Locazioni e noleggi da Az. sanit. pubbl. della Regione</t>
  </si>
  <si>
    <t xml:space="preserve">BA2080</t>
  </si>
  <si>
    <t xml:space="preserve">Totale Costo del personale</t>
  </si>
  <si>
    <t xml:space="preserve">BA2090</t>
  </si>
  <si>
    <t xml:space="preserve">B.5)   Personale del ruolo sanitario</t>
  </si>
  <si>
    <t xml:space="preserve">BA2100</t>
  </si>
  <si>
    <t xml:space="preserve">B.5.A) Costo del personale dirigente ruolo sanitario</t>
  </si>
  <si>
    <t xml:space="preserve">BA2110</t>
  </si>
  <si>
    <t xml:space="preserve">B.5.A.1) Costo del personale dirigente medico</t>
  </si>
  <si>
    <t xml:space="preserve">BA2120</t>
  </si>
  <si>
    <t xml:space="preserve">B.5.A.1.1) Costo del personale dirigente medico - tempo indeterminato</t>
  </si>
  <si>
    <t xml:space="preserve">BA2130</t>
  </si>
  <si>
    <t xml:space="preserve">B.5.A.1.2) Costo del personale dirigente medico - tempo determinato</t>
  </si>
  <si>
    <t xml:space="preserve">BA2140</t>
  </si>
  <si>
    <t xml:space="preserve">B.5.A.1.3) Costo del personale dirigente medico - altro</t>
  </si>
  <si>
    <t xml:space="preserve">BA2150</t>
  </si>
  <si>
    <t xml:space="preserve">B.5.A.2) Costo del personale dirigente non medico</t>
  </si>
  <si>
    <t xml:space="preserve">BA2160</t>
  </si>
  <si>
    <t xml:space="preserve">B.5.A.2.1) Costo del personale dirigente non medico - tempo indeterminato</t>
  </si>
  <si>
    <t xml:space="preserve">BA2170</t>
  </si>
  <si>
    <t xml:space="preserve">B.5.A.2.2) Costo del personale dirigente non medico - tempo determinato</t>
  </si>
  <si>
    <t xml:space="preserve">BA2180</t>
  </si>
  <si>
    <t xml:space="preserve">B.5.A.2.3) Costo del personale dirigente non medico - altro</t>
  </si>
  <si>
    <t xml:space="preserve">BA2190</t>
  </si>
  <si>
    <t xml:space="preserve">B.5.B) Costo del personale comparto ruolo sanitario</t>
  </si>
  <si>
    <t xml:space="preserve">BA2200</t>
  </si>
  <si>
    <t xml:space="preserve">B.5.B.1) Costo del personale comparto ruolo sanitario - tempo indeterminato</t>
  </si>
  <si>
    <t xml:space="preserve">BA2210</t>
  </si>
  <si>
    <t xml:space="preserve">B.5.B.2) Costo del personale comparto ruolo sanitario - tempo determinato</t>
  </si>
  <si>
    <t xml:space="preserve">BA2220</t>
  </si>
  <si>
    <t xml:space="preserve">B.5.B.3) Costo del personale comparto ruolo sanitario - altro</t>
  </si>
  <si>
    <t xml:space="preserve">BA2230</t>
  </si>
  <si>
    <t xml:space="preserve">B.6)   Personale del ruolo professionale</t>
  </si>
  <si>
    <t xml:space="preserve">BA2240</t>
  </si>
  <si>
    <t xml:space="preserve">B.6.A) Costo del personale dirigente ruolo professionale</t>
  </si>
  <si>
    <t xml:space="preserve">BA2250</t>
  </si>
  <si>
    <t xml:space="preserve">B.6.A.1) Costo del personale dirigente ruolo professionale - tempo indeterminato</t>
  </si>
  <si>
    <t xml:space="preserve">BA2260</t>
  </si>
  <si>
    <t xml:space="preserve">B.6.A.2) Costo del personale dirigente ruolo professionale - tempo determinato</t>
  </si>
  <si>
    <t xml:space="preserve">BA2270</t>
  </si>
  <si>
    <t xml:space="preserve">B.6.A.3) Costo del personale dirigente ruolo professionale - altro</t>
  </si>
  <si>
    <t xml:space="preserve">BA2280</t>
  </si>
  <si>
    <t xml:space="preserve">B.6.B) Costo del personale comparto ruolo professionale</t>
  </si>
  <si>
    <t xml:space="preserve">BA2290</t>
  </si>
  <si>
    <t xml:space="preserve">B.6.B.1) Costo del personale comparto ruolo professionale - tempo indeterminato</t>
  </si>
  <si>
    <t xml:space="preserve">BA2300</t>
  </si>
  <si>
    <t xml:space="preserve">B.6.B.2) Costo del personale comparto ruolo professionale - tempo determinato</t>
  </si>
  <si>
    <t xml:space="preserve">BA2310</t>
  </si>
  <si>
    <t xml:space="preserve">B.6.B.3) Costo del personale comparto ruolo professionale - altro</t>
  </si>
  <si>
    <t xml:space="preserve">BA2320</t>
  </si>
  <si>
    <t xml:space="preserve">B.7)   Personale del ruolo tecnico</t>
  </si>
  <si>
    <t xml:space="preserve">BA2330</t>
  </si>
  <si>
    <t xml:space="preserve">B.7.A) Costo del personale dirigente ruolo tecnico</t>
  </si>
  <si>
    <t xml:space="preserve">BA2340</t>
  </si>
  <si>
    <t xml:space="preserve">B.7.A.1) Costo del personale dirigente ruolo tecnico - tempo indeterminato</t>
  </si>
  <si>
    <t xml:space="preserve">BA2350</t>
  </si>
  <si>
    <t xml:space="preserve">B.7.A.2) Costo del personale dirigente ruolo tecnico - tempo determinato</t>
  </si>
  <si>
    <t xml:space="preserve">BA2360</t>
  </si>
  <si>
    <t xml:space="preserve">B.7.A.3) Costo del personale dirigente ruolo tecnico - altro</t>
  </si>
  <si>
    <t xml:space="preserve">BA2370</t>
  </si>
  <si>
    <t xml:space="preserve">B.7.B) Costo del personale comparto ruolo tecnico</t>
  </si>
  <si>
    <t xml:space="preserve">BA2380</t>
  </si>
  <si>
    <t xml:space="preserve">B.7.B.1) Costo del personale comparto ruolo tecnico - tempo indeterminato</t>
  </si>
  <si>
    <t xml:space="preserve">BA2390</t>
  </si>
  <si>
    <t xml:space="preserve">B.7.B.2) Costo del personale comparto ruolo tecnico - tempo determinato</t>
  </si>
  <si>
    <t xml:space="preserve">BA2400</t>
  </si>
  <si>
    <t xml:space="preserve">B.7.B.3) Costo del personale comparto ruolo tecnico - altro</t>
  </si>
  <si>
    <t xml:space="preserve">BA2410</t>
  </si>
  <si>
    <t xml:space="preserve">B.8)   Personale del ruolo amministrativo</t>
  </si>
  <si>
    <t xml:space="preserve">BA2420</t>
  </si>
  <si>
    <t xml:space="preserve">B.8.A) Costo del personale dirigente ruolo amministrativo</t>
  </si>
  <si>
    <t xml:space="preserve">BA2430</t>
  </si>
  <si>
    <t xml:space="preserve">B.8.A.1) Costo del personale dirigente ruolo amministrativo - tempo indeterminato</t>
  </si>
  <si>
    <t xml:space="preserve">BA2440</t>
  </si>
  <si>
    <t xml:space="preserve">B.8.A.2) Costo del personale dirigente ruolo amministrativo - tempo determinato</t>
  </si>
  <si>
    <t xml:space="preserve">BA2450</t>
  </si>
  <si>
    <t xml:space="preserve">B.8.A.3) Costo del personale dirigente ruolo amm.vo - altro</t>
  </si>
  <si>
    <t xml:space="preserve">BA2460</t>
  </si>
  <si>
    <t xml:space="preserve">B.8.B) Costo del personale comparto ruolo amministrativo</t>
  </si>
  <si>
    <t xml:space="preserve">BA2470</t>
  </si>
  <si>
    <t xml:space="preserve">B.8.B.1) Costo del personale comparto ruolo amministrativo - tempo indeterminato</t>
  </si>
  <si>
    <t xml:space="preserve">BA2480</t>
  </si>
  <si>
    <t xml:space="preserve">B.8.B.2) Costo del personale comparto ruolo amministrativo - tempo determinato</t>
  </si>
  <si>
    <t xml:space="preserve">BA2490</t>
  </si>
  <si>
    <t xml:space="preserve">B.8.B.3) Costo del personale comparto ruolo amministrativo - altro</t>
  </si>
  <si>
    <t xml:space="preserve">BA2500</t>
  </si>
  <si>
    <t xml:space="preserve">B.9)   Oneri diversi di gestione</t>
  </si>
  <si>
    <t xml:space="preserve">BA2510</t>
  </si>
  <si>
    <t xml:space="preserve">B.9.A)  Imposte e tasse (escluso IRAP e IRES)</t>
  </si>
  <si>
    <t xml:space="preserve">BA2520</t>
  </si>
  <si>
    <t xml:space="preserve">B.9.B)  Perdite su crediti</t>
  </si>
  <si>
    <t xml:space="preserve">BA2530</t>
  </si>
  <si>
    <t xml:space="preserve">B.9.C) Altri oneri diversi di gestione</t>
  </si>
  <si>
    <t xml:space="preserve">BA2540</t>
  </si>
  <si>
    <t xml:space="preserve">B.9.C.1)  Indennità, rimborso spese e oneri sociali per gli Organi Direttivi e Collegio Sindacale</t>
  </si>
  <si>
    <t xml:space="preserve">BA2550</t>
  </si>
  <si>
    <t xml:space="preserve">B.9.C.2)  Altri oneri diversi di gestione</t>
  </si>
  <si>
    <t xml:space="preserve">BA2551</t>
  </si>
  <si>
    <t xml:space="preserve">B.9.C.3)  Altri oneri diversi di gestione da Aziende sanitarie pubbliche della Regione</t>
  </si>
  <si>
    <t xml:space="preserve">BA2552</t>
  </si>
  <si>
    <t xml:space="preserve">B.9.C.4)  Altri oneri diversi di gestione - per Autoassicurazione</t>
  </si>
  <si>
    <t xml:space="preserve">BA2560</t>
  </si>
  <si>
    <t xml:space="preserve">Totale Ammortamenti</t>
  </si>
  <si>
    <t xml:space="preserve">BA2570</t>
  </si>
  <si>
    <t xml:space="preserve">B.10) Ammortamenti delle immobilizzazioni immateriali</t>
  </si>
  <si>
    <t xml:space="preserve">BA2580</t>
  </si>
  <si>
    <t xml:space="preserve">B.11) Ammortamenti delle immobilizzazioni materiali</t>
  </si>
  <si>
    <t xml:space="preserve">BA2590</t>
  </si>
  <si>
    <t xml:space="preserve">B.11.A) Ammortamento dei fabbricati</t>
  </si>
  <si>
    <t xml:space="preserve">BA2600</t>
  </si>
  <si>
    <t xml:space="preserve">B.11.A.1) Ammortamenti fabbricati non strumentali (disponibili)</t>
  </si>
  <si>
    <t xml:space="preserve">BA2610</t>
  </si>
  <si>
    <t xml:space="preserve">B.11.A.2) Ammortamenti fabbricati strumentali (indisponibili)</t>
  </si>
  <si>
    <t xml:space="preserve">BA2620</t>
  </si>
  <si>
    <t xml:space="preserve">B.11.B) Ammortamenti delle altre immobilizzazioni materiali</t>
  </si>
  <si>
    <t xml:space="preserve">BA2630</t>
  </si>
  <si>
    <t xml:space="preserve">B.12) Svalutazione delle immobilizzazioni e dei crediti</t>
  </si>
  <si>
    <t xml:space="preserve">BA2640</t>
  </si>
  <si>
    <t xml:space="preserve">B.12.A) Svalutazione delle immobilizzazioni immateriali e materiali</t>
  </si>
  <si>
    <t xml:space="preserve">BA2650</t>
  </si>
  <si>
    <t xml:space="preserve">B.12.B) Svalutazione dei crediti</t>
  </si>
  <si>
    <t xml:space="preserve">BA2660</t>
  </si>
  <si>
    <t xml:space="preserve">B.13) Variazione delle rimanenze</t>
  </si>
  <si>
    <t xml:space="preserve">BA2670</t>
  </si>
  <si>
    <t xml:space="preserve">B.13.A) Variazione rimanenze sanitarie</t>
  </si>
  <si>
    <t xml:space="preserve">BA2671</t>
  </si>
  <si>
    <t xml:space="preserve">B.13.A.1) Prodotti farmaceutici ed emoderivati</t>
  </si>
  <si>
    <t xml:space="preserve">BA2672</t>
  </si>
  <si>
    <t xml:space="preserve">B.13.A.2) Sangue ed emocomponenti</t>
  </si>
  <si>
    <t xml:space="preserve">BA2673</t>
  </si>
  <si>
    <t xml:space="preserve">B.13.A.3) Dispositivi medici</t>
  </si>
  <si>
    <t xml:space="preserve">BA2674</t>
  </si>
  <si>
    <t xml:space="preserve">B.13.A.4) Prodotti dietetici</t>
  </si>
  <si>
    <t xml:space="preserve">BA2675</t>
  </si>
  <si>
    <t xml:space="preserve">B.13.A.5) Materiali per la profilassi (vaccini)</t>
  </si>
  <si>
    <t xml:space="preserve">BA2676</t>
  </si>
  <si>
    <t xml:space="preserve">B.13.A.6) Prodotti chimici</t>
  </si>
  <si>
    <t xml:space="preserve">BA2677</t>
  </si>
  <si>
    <t xml:space="preserve">B.13.A.7)  Materiali e prodotti per uso veterinario</t>
  </si>
  <si>
    <t xml:space="preserve">BA2678</t>
  </si>
  <si>
    <t xml:space="preserve">B.13.A.8)  Altri beni e prodotti sanitari</t>
  </si>
  <si>
    <t xml:space="preserve">BA2680</t>
  </si>
  <si>
    <t xml:space="preserve">B.13.B) Variazione rimanenze non sanitarie</t>
  </si>
  <si>
    <t xml:space="preserve">BA2681</t>
  </si>
  <si>
    <t xml:space="preserve">B.13.B.1) Prodotti alimentari</t>
  </si>
  <si>
    <t xml:space="preserve">BA2682</t>
  </si>
  <si>
    <t xml:space="preserve">B.13.B.2) Materiali di guardaroba, di pulizia, e di convivenza in genere</t>
  </si>
  <si>
    <t xml:space="preserve">BA2683</t>
  </si>
  <si>
    <t xml:space="preserve">B.13.B.3) Combustibili, carburanti e lubrificanti</t>
  </si>
  <si>
    <t xml:space="preserve">BA2684</t>
  </si>
  <si>
    <t xml:space="preserve">B.13.B.4) Supporti informatici e cancelleria</t>
  </si>
  <si>
    <t xml:space="preserve">BA2685</t>
  </si>
  <si>
    <t xml:space="preserve">B.13.B.5) Materiale per la manutenzione</t>
  </si>
  <si>
    <t xml:space="preserve">BA2686</t>
  </si>
  <si>
    <t xml:space="preserve">B.13.B.6) Altri beni e prodotti non sanitari</t>
  </si>
  <si>
    <t xml:space="preserve">BA2690</t>
  </si>
  <si>
    <t xml:space="preserve">B.14) Accantonamenti dell’esercizio</t>
  </si>
  <si>
    <t xml:space="preserve">BA2700</t>
  </si>
  <si>
    <t xml:space="preserve">B.14.A) Accantonamenti per rischi</t>
  </si>
  <si>
    <t xml:space="preserve">BA2710</t>
  </si>
  <si>
    <t xml:space="preserve">B.14.A.1)  Accant. per cause civili ed oneri processuali</t>
  </si>
  <si>
    <t xml:space="preserve">BA2720</t>
  </si>
  <si>
    <t xml:space="preserve">B.14.A.2)  Accant. per contenzioso personale dipendente</t>
  </si>
  <si>
    <t xml:space="preserve">BA2730</t>
  </si>
  <si>
    <t xml:space="preserve">B.14.A.3)  Accant. per rischi connessi all'acquisto di prestazioni sanit. da privato</t>
  </si>
  <si>
    <t xml:space="preserve">BA2740</t>
  </si>
  <si>
    <t xml:space="preserve">B.14.A.4)  Accantonamenti per copertura diretta dei rischi (autoassicurazione)</t>
  </si>
  <si>
    <t xml:space="preserve">BA2741</t>
  </si>
  <si>
    <t xml:space="preserve">B.14.A.5) Accantonamenti per franchigia assicurativa</t>
  </si>
  <si>
    <t xml:space="preserve">BA2750</t>
  </si>
  <si>
    <t xml:space="preserve">B.14.A.6)  Altri accantonamenti per rischi</t>
  </si>
  <si>
    <t xml:space="preserve">BA2751</t>
  </si>
  <si>
    <t xml:space="preserve">B.14.A.7)  Accantonamenti per interessi di mora</t>
  </si>
  <si>
    <t xml:space="preserve">BA2760</t>
  </si>
  <si>
    <t xml:space="preserve">B.14.B) Accantonamenti per premio di operosità (SUMAI)</t>
  </si>
  <si>
    <t xml:space="preserve">BA2770</t>
  </si>
  <si>
    <t xml:space="preserve">B.14.C) Accantonamenti per quote inutilizzate di contributi finalizzati e vincolati</t>
  </si>
  <si>
    <t xml:space="preserve">BA2771</t>
  </si>
  <si>
    <t xml:space="preserve">B.14.C.1)  Accantonamenti per quote inutilizzate contributi da Regione e Prov. Aut. per quota F.S. indistinto finalizzato</t>
  </si>
  <si>
    <t xml:space="preserve">BA2780</t>
  </si>
  <si>
    <t xml:space="preserve">B.14.C.2)  Accantonamenti per quote inutilizzate contributi da Regione e Prov. Aut. per quota F.S. vincolato</t>
  </si>
  <si>
    <t xml:space="preserve">BA2790</t>
  </si>
  <si>
    <t xml:space="preserve">B.14.C.3)  Accantonamenti per quote inutilizzate contributi da soggetti pubblici (extra fondo) vincolati</t>
  </si>
  <si>
    <t xml:space="preserve">BA2800</t>
  </si>
  <si>
    <t xml:space="preserve">B.14.C.4)  Accantonamenti per quote inutilizzate contributi da soggetti pubblici per ricerca</t>
  </si>
  <si>
    <t xml:space="preserve">BA2810</t>
  </si>
  <si>
    <t xml:space="preserve">B.14.C.5)  Accantonamenti per quote inutilizzate contributi vincolati da privati</t>
  </si>
  <si>
    <t xml:space="preserve">BA2811</t>
  </si>
  <si>
    <t xml:space="preserve">B.14.C.6)  Accantonamenti per quote inutilizzate contributi da soggetti privati per ricerca</t>
  </si>
  <si>
    <t xml:space="preserve">BA2820</t>
  </si>
  <si>
    <t xml:space="preserve">B.14.D) Altri accantonamenti</t>
  </si>
  <si>
    <t xml:space="preserve">BA2840</t>
  </si>
  <si>
    <t xml:space="preserve">B.14.D.1)  Acc. Rinnovi convenzioni MMG/PLS/MCA</t>
  </si>
  <si>
    <t xml:space="preserve">BA2850</t>
  </si>
  <si>
    <t xml:space="preserve">B.14.D.2)  Acc. Rinnovi convenzioni Medici Sumai</t>
  </si>
  <si>
    <t xml:space="preserve">BA2860</t>
  </si>
  <si>
    <t xml:space="preserve">B.14.D.3)  Acc. Rinnovi contratt.: dirigenza medica</t>
  </si>
  <si>
    <t xml:space="preserve">BA2870</t>
  </si>
  <si>
    <t xml:space="preserve">B.14.D.4)  Acc. Rinnovi contratt.: dirigenza non medica</t>
  </si>
  <si>
    <t xml:space="preserve">BA2880</t>
  </si>
  <si>
    <t xml:space="preserve">B.14.D.5)  Acc. Rinnovi contratt.: comparto</t>
  </si>
  <si>
    <t xml:space="preserve">BA2881</t>
  </si>
  <si>
    <t xml:space="preserve">B.14.D.6)  Acc. per Trattamento di fine rapporto dipendenti</t>
  </si>
  <si>
    <t xml:space="preserve">BA2882</t>
  </si>
  <si>
    <t xml:space="preserve">B.14.D.7)  Acc. per Trattamenti di quiescenza e simili</t>
  </si>
  <si>
    <t xml:space="preserve">BA2883</t>
  </si>
  <si>
    <t xml:space="preserve">B.14.D.8)  Acc. per Fondi integrativi pensione</t>
  </si>
  <si>
    <t xml:space="preserve">BA2884</t>
  </si>
  <si>
    <t xml:space="preserve">B.14.D.9)  Acc. Incentivi funzioni tecniche art. 113 D.lgs 50/2016</t>
  </si>
  <si>
    <t xml:space="preserve">BA2890</t>
  </si>
  <si>
    <t xml:space="preserve">B.14.D.10) Altri accantonamenti</t>
  </si>
  <si>
    <t xml:space="preserve">BZ9999</t>
  </si>
  <si>
    <t xml:space="preserve">Totale costi della produzione (B)</t>
  </si>
  <si>
    <t xml:space="preserve">C)  Proventi e oneri finanziari</t>
  </si>
  <si>
    <t xml:space="preserve">CA0010</t>
  </si>
  <si>
    <t xml:space="preserve">C.1) Interessi attivi</t>
  </si>
  <si>
    <t xml:space="preserve">CA0020</t>
  </si>
  <si>
    <t xml:space="preserve">C.1.A) Interessi attivi su c/tesoreria unica</t>
  </si>
  <si>
    <t xml:space="preserve">CA0030</t>
  </si>
  <si>
    <t xml:space="preserve">C.1.B) Interessi attivi su c/c postali e bancari</t>
  </si>
  <si>
    <t xml:space="preserve">CA0040</t>
  </si>
  <si>
    <t xml:space="preserve">C.1.C) Altri interessi attivi</t>
  </si>
  <si>
    <t xml:space="preserve">CA0050</t>
  </si>
  <si>
    <t xml:space="preserve">C.2) Altri proventi</t>
  </si>
  <si>
    <t xml:space="preserve">CA0060</t>
  </si>
  <si>
    <t xml:space="preserve">C.2.A) Proventi da partecipazioni</t>
  </si>
  <si>
    <t xml:space="preserve">CA0070</t>
  </si>
  <si>
    <t xml:space="preserve">C.2.B) Proventi finanziari da crediti iscritti nelle immobilizzazioni</t>
  </si>
  <si>
    <t xml:space="preserve">CA0080</t>
  </si>
  <si>
    <t xml:space="preserve">C.2.C) Proventi finanziari da titoli iscritti nelle immobilizzazioni</t>
  </si>
  <si>
    <t xml:space="preserve">CA0090</t>
  </si>
  <si>
    <t xml:space="preserve">C.2.D) Altri proventi finanziari diversi dai precedenti</t>
  </si>
  <si>
    <t xml:space="preserve">CA0100</t>
  </si>
  <si>
    <t xml:space="preserve">C.2.E) Utili su cambi</t>
  </si>
  <si>
    <t xml:space="preserve">CA0110</t>
  </si>
  <si>
    <t xml:space="preserve">C.3)  Interessi passivi</t>
  </si>
  <si>
    <t xml:space="preserve">CA0120</t>
  </si>
  <si>
    <t xml:space="preserve">C.3.A) Interessi passivi su anticipazioni di cassa</t>
  </si>
  <si>
    <t xml:space="preserve">CA0130</t>
  </si>
  <si>
    <t xml:space="preserve">C.3.B) Interessi passivi su mutui</t>
  </si>
  <si>
    <t xml:space="preserve">CA0140</t>
  </si>
  <si>
    <t xml:space="preserve">C.3.C) Altri interessi passivi</t>
  </si>
  <si>
    <t xml:space="preserve">CA0150</t>
  </si>
  <si>
    <t xml:space="preserve">C.4) Altri oneri</t>
  </si>
  <si>
    <t xml:space="preserve">CA0160</t>
  </si>
  <si>
    <t xml:space="preserve">C.4.A) Altri oneri finanziari</t>
  </si>
  <si>
    <t xml:space="preserve">CA0170</t>
  </si>
  <si>
    <t xml:space="preserve">C.4.B) Perdite su cambi</t>
  </si>
  <si>
    <t xml:space="preserve">CZ9999</t>
  </si>
  <si>
    <t xml:space="preserve">Totale proventi e oneri finanziari (C)</t>
  </si>
  <si>
    <t xml:space="preserve">D)  Rettifiche di valore di attività finanziarie</t>
  </si>
  <si>
    <t xml:space="preserve">DA0010</t>
  </si>
  <si>
    <t xml:space="preserve">D.1)  Rivalutazioni</t>
  </si>
  <si>
    <t xml:space="preserve">DA0020</t>
  </si>
  <si>
    <t xml:space="preserve">D.2)  Svalutazioni</t>
  </si>
  <si>
    <t xml:space="preserve">DZ9999</t>
  </si>
  <si>
    <t xml:space="preserve">Totale rettifiche di valore di attività finanziarie (D)</t>
  </si>
  <si>
    <t xml:space="preserve">E)  Proventi e oneri straordinari</t>
  </si>
  <si>
    <t xml:space="preserve">EA0010</t>
  </si>
  <si>
    <t xml:space="preserve">E.1) Proventi straordinari</t>
  </si>
  <si>
    <t xml:space="preserve">EA0020</t>
  </si>
  <si>
    <t xml:space="preserve">E.1.A) Plusvalenze</t>
  </si>
  <si>
    <t xml:space="preserve">EA0030</t>
  </si>
  <si>
    <t xml:space="preserve">E.1.B) Altri proventi straordinari</t>
  </si>
  <si>
    <t xml:space="preserve">EA0040</t>
  </si>
  <si>
    <t xml:space="preserve">E.1.B.1) Proventi da donazioni e liberalità diverse</t>
  </si>
  <si>
    <t xml:space="preserve">EA0050</t>
  </si>
  <si>
    <t xml:space="preserve">E.1.B.2) Sopravvenienze attive</t>
  </si>
  <si>
    <t xml:space="preserve">EA0051</t>
  </si>
  <si>
    <t xml:space="preserve">E.1.B.2.1) Sopravvenienze attive per quote F.S. vincolato</t>
  </si>
  <si>
    <t xml:space="preserve">EA0060</t>
  </si>
  <si>
    <t xml:space="preserve">E.1.B.2.2) Sopravvenienze attive v/Aziende sanitarie pubbliche della Regione </t>
  </si>
  <si>
    <t xml:space="preserve">EA0070</t>
  </si>
  <si>
    <t xml:space="preserve">E.1.B.2.3) Sopravvenienze attive v/terzi</t>
  </si>
  <si>
    <t xml:space="preserve">EA0080</t>
  </si>
  <si>
    <t xml:space="preserve">E.1.B.2.3.A) Sopravvenienze attive v/terzi relative alla mobilità extraregionale</t>
  </si>
  <si>
    <t xml:space="preserve">EA0090</t>
  </si>
  <si>
    <t xml:space="preserve">E.1.B.2.3.B) Sopravvenienze attive v/terzi relative al personale</t>
  </si>
  <si>
    <t xml:space="preserve">EA0100</t>
  </si>
  <si>
    <t xml:space="preserve">E.1.B.2.3.C) Sopravvenienze attive v/terzi relative alle convenzioni con medici di base</t>
  </si>
  <si>
    <t xml:space="preserve">EA0110</t>
  </si>
  <si>
    <t xml:space="preserve">E.1.B.2.3.D) Sopravvenienze attive v/terzi relative alle convenzioni per la specialistica</t>
  </si>
  <si>
    <t xml:space="preserve">EA0120</t>
  </si>
  <si>
    <t xml:space="preserve">E.1.B.2.3.E) Sopravvenienze attive v/terzi relative all'acquisto prestaz. sanitarie da operatori accreditati</t>
  </si>
  <si>
    <t xml:space="preserve">EA0130</t>
  </si>
  <si>
    <t xml:space="preserve">E.1.B.2.3.F) Sopravvenienze attive v/terzi relative all'acquisto di beni e servizi</t>
  </si>
  <si>
    <t xml:space="preserve">EA0140</t>
  </si>
  <si>
    <t xml:space="preserve">E.1.B.2.3.G) Altre sopravvenienze attive v/terzi</t>
  </si>
  <si>
    <t xml:space="preserve">EA0150</t>
  </si>
  <si>
    <t xml:space="preserve">E.1.B.3) Insussistenze attive </t>
  </si>
  <si>
    <t xml:space="preserve">EA0160</t>
  </si>
  <si>
    <t xml:space="preserve">E.1.B.3.1) Insussistenze attive v/Az. sanit. pubbl. della Regione</t>
  </si>
  <si>
    <t xml:space="preserve">EA0170</t>
  </si>
  <si>
    <t xml:space="preserve">E.1.B.3.2) Insussistenze attive v/terzi</t>
  </si>
  <si>
    <t xml:space="preserve">EA0180</t>
  </si>
  <si>
    <t xml:space="preserve">E.1.B.3.2.A) Insussistenze attive v/terzi relative alla mobilità extraregionale</t>
  </si>
  <si>
    <t xml:space="preserve">EA0190</t>
  </si>
  <si>
    <t xml:space="preserve">E.1.B.3.2.B) Insussistenze attive v/terzi relative al personale</t>
  </si>
  <si>
    <t xml:space="preserve">EA0200</t>
  </si>
  <si>
    <t xml:space="preserve">E.1.B.3.2.C) Insussistenze attive v/terzi relative alle convenzioni con medici di base</t>
  </si>
  <si>
    <t xml:space="preserve">EA0210</t>
  </si>
  <si>
    <t xml:space="preserve">E.1.B.3.2.D) Insussistenze attive v/terzi relative alle convenzioni per la specialistica</t>
  </si>
  <si>
    <t xml:space="preserve">EA0220</t>
  </si>
  <si>
    <t xml:space="preserve">E.1.B.3.2.E) Insuss. attive v/terzi relative all'acquisto prestaz. sanitarie da op. accreditati</t>
  </si>
  <si>
    <t xml:space="preserve">EA0230</t>
  </si>
  <si>
    <t xml:space="preserve">E.1.B.3.2.F) Insussistenze attive v/terzi relative all'acquisto di beni e servizi</t>
  </si>
  <si>
    <t xml:space="preserve">EA0240</t>
  </si>
  <si>
    <t xml:space="preserve">E.1.B.3.2.G) Altre insussistenze attive v/terzi</t>
  </si>
  <si>
    <t xml:space="preserve">EA0250</t>
  </si>
  <si>
    <t xml:space="preserve">E.1.B.4) Altri proventi straordinari</t>
  </si>
  <si>
    <t xml:space="preserve">EA0260</t>
  </si>
  <si>
    <t xml:space="preserve">E.2) Oneri straordinari</t>
  </si>
  <si>
    <t xml:space="preserve">EA0270</t>
  </si>
  <si>
    <t xml:space="preserve">E.2.A) Minusvalenze</t>
  </si>
  <si>
    <t xml:space="preserve">EA0280</t>
  </si>
  <si>
    <t xml:space="preserve">E.2.B) Altri oneri straordinari</t>
  </si>
  <si>
    <t xml:space="preserve">EA0290</t>
  </si>
  <si>
    <t xml:space="preserve">E.2.B.1) Oneri tributari da esercizi precedenti</t>
  </si>
  <si>
    <t xml:space="preserve">EA0300</t>
  </si>
  <si>
    <t xml:space="preserve">E.2.B.2) Oneri da cause civili ed oneri processuali</t>
  </si>
  <si>
    <t xml:space="preserve">EA0310</t>
  </si>
  <si>
    <t xml:space="preserve">E.2.B.3) Sopravvenienze passive</t>
  </si>
  <si>
    <t xml:space="preserve">EA0320</t>
  </si>
  <si>
    <t xml:space="preserve">E.2.B.3.1) Sopravvenienze passive v/Az. sanit. pubbl. della Regione</t>
  </si>
  <si>
    <t xml:space="preserve">EA0330</t>
  </si>
  <si>
    <t xml:space="preserve">E.2.B.3.1.A) Sopravvenienze passive v/Az. sanit. pubbl. relative alla mobilità intraregionale</t>
  </si>
  <si>
    <t xml:space="preserve">EA0340</t>
  </si>
  <si>
    <t xml:space="preserve">E.2.B.3.1.B) Altre sopravvenienze passive v/Az. sanit. pubbl. della Regione</t>
  </si>
  <si>
    <t xml:space="preserve">EA0350</t>
  </si>
  <si>
    <t xml:space="preserve">E.2.B.3.2) Sopravvenienze passive v/terzi</t>
  </si>
  <si>
    <t xml:space="preserve">EA0360</t>
  </si>
  <si>
    <t xml:space="preserve">E.2.B.3.2.A) Soprav. passive v/terzi relative alla mobilità extraregionale</t>
  </si>
  <si>
    <t xml:space="preserve">EA0370</t>
  </si>
  <si>
    <t xml:space="preserve">E.2.B.3.2.B) Sopravvenienze passive v/terzi relative al personale</t>
  </si>
  <si>
    <t xml:space="preserve">EA0380</t>
  </si>
  <si>
    <t xml:space="preserve">E.2.B.3.2.B.1) Soprav. passive v/terzi relative al personale - dirigenza medica</t>
  </si>
  <si>
    <t xml:space="preserve">EA0390</t>
  </si>
  <si>
    <t xml:space="preserve">E.2.B.3.2.B.2) Soprav. passive v/terzi relative al personale - dirigenza non medica</t>
  </si>
  <si>
    <t xml:space="preserve">EA0400</t>
  </si>
  <si>
    <t xml:space="preserve">E.2.B.3.2.B.3) Soprav. passive v/terzi relative al personale - comparto</t>
  </si>
  <si>
    <t xml:space="preserve">EA0410</t>
  </si>
  <si>
    <t xml:space="preserve">E.2.B.3.2.C) Sopravvenienze passive v/terzi relative alle convenzioni con medici di base</t>
  </si>
  <si>
    <t xml:space="preserve">EA0420</t>
  </si>
  <si>
    <t xml:space="preserve">E.2.B.3.2.D) Sopravvenienze passive v/terzi relative alle convenzioni per la specialistica</t>
  </si>
  <si>
    <t xml:space="preserve">EA0430</t>
  </si>
  <si>
    <t xml:space="preserve">E.2.B.3.2.E) Sopravvenienze passive v/terzi relative all'acquisto prestaz. sanitarie da operatori accreditati</t>
  </si>
  <si>
    <t xml:space="preserve">EA0440</t>
  </si>
  <si>
    <t xml:space="preserve">E.2.B.3.2.F) Sopravvenienze passive v/terzi relative all'acquisto di beni e servizi</t>
  </si>
  <si>
    <t xml:space="preserve">EA0450</t>
  </si>
  <si>
    <t xml:space="preserve">E.2.B.3.2.G) Altre sopravvenienze passive v/terzi</t>
  </si>
  <si>
    <t xml:space="preserve">EA0460</t>
  </si>
  <si>
    <t xml:space="preserve">E.2.B.4) Insussistenze passive</t>
  </si>
  <si>
    <t xml:space="preserve">EA0461</t>
  </si>
  <si>
    <t xml:space="preserve">E.2.B.4.1) Insussistenze passive per quote F.S. vincolato</t>
  </si>
  <si>
    <t xml:space="preserve">EA0470</t>
  </si>
  <si>
    <t xml:space="preserve">E.2.B.4.2) Insussistenze passive v/Aziende sanitarie pubbliche della Regione</t>
  </si>
  <si>
    <t xml:space="preserve">EA0480</t>
  </si>
  <si>
    <t xml:space="preserve">E.2.B.4.3) Insussistenze passive v/terzi</t>
  </si>
  <si>
    <t xml:space="preserve">EA0490</t>
  </si>
  <si>
    <t xml:space="preserve">E.2.B.4.3.A) Insussistenze passive v/terzi relative alla mobilità extraregionale</t>
  </si>
  <si>
    <t xml:space="preserve">EA0500</t>
  </si>
  <si>
    <t xml:space="preserve">E.2.B.4.3.B) Insussistenze passive v/terzi relative al personale</t>
  </si>
  <si>
    <t xml:space="preserve">EA0510</t>
  </si>
  <si>
    <t xml:space="preserve">E.2.B.4.3.C) Insussistenze passive v/terzi relative alle convenzioni con medici di base</t>
  </si>
  <si>
    <t xml:space="preserve">EA0520</t>
  </si>
  <si>
    <t xml:space="preserve">E.2.B.4.3.D) Insussistenze passive v/terzi relative alle convenzioni per la specialistica</t>
  </si>
  <si>
    <t xml:space="preserve">EA0530</t>
  </si>
  <si>
    <t xml:space="preserve">E.2.B.4.3.E) Insussistenze passive v/terzi relative all'acquisto prestaz. sanitarie da operatori accreditati</t>
  </si>
  <si>
    <t xml:space="preserve">EA0540</t>
  </si>
  <si>
    <t xml:space="preserve">E.2.B.4.3.F) Insussistenze passive v/terzi relative all'acquisto di beni e servizi</t>
  </si>
  <si>
    <t xml:space="preserve">EA0550</t>
  </si>
  <si>
    <t xml:space="preserve">E.2.B.4.3.G) Altre insussistenze passive v/terzi</t>
  </si>
  <si>
    <t xml:space="preserve">EA0560</t>
  </si>
  <si>
    <t xml:space="preserve">E.2.B.5) Altri oneri straordinari</t>
  </si>
  <si>
    <t xml:space="preserve">EZ9999</t>
  </si>
  <si>
    <t xml:space="preserve">Totale proventi e oneri straordinari (E)</t>
  </si>
  <si>
    <t xml:space="preserve">XA0000</t>
  </si>
  <si>
    <t xml:space="preserve">Risultato prima delle imposte (A - B +/- C +/- D +/- E)</t>
  </si>
  <si>
    <t xml:space="preserve">Imposte e tasse </t>
  </si>
  <si>
    <t xml:space="preserve">YA0010</t>
  </si>
  <si>
    <t xml:space="preserve">Y.1) IRAP</t>
  </si>
  <si>
    <t xml:space="preserve">YA0020</t>
  </si>
  <si>
    <t xml:space="preserve">Y.1.A) IRAP relativa a personale dipendente</t>
  </si>
  <si>
    <t xml:space="preserve">YA0030</t>
  </si>
  <si>
    <t xml:space="preserve">Y.1.B) IRAP relativa a collaboratori e personale assimilato a lavoro dipendente</t>
  </si>
  <si>
    <t xml:space="preserve">YA0040</t>
  </si>
  <si>
    <t xml:space="preserve">Y.1.C) IRAP relativa ad attività di libera professione (intramoenia)</t>
  </si>
  <si>
    <t xml:space="preserve">YA0050</t>
  </si>
  <si>
    <t xml:space="preserve">Y.1.D) IRAP relativa ad attività commerciale</t>
  </si>
  <si>
    <t xml:space="preserve">YA0060</t>
  </si>
  <si>
    <t xml:space="preserve">Y.2) IRES</t>
  </si>
  <si>
    <t xml:space="preserve">YA0070</t>
  </si>
  <si>
    <t xml:space="preserve">Y.2.A) IRES su attività istituzionale</t>
  </si>
  <si>
    <t xml:space="preserve">YA0080</t>
  </si>
  <si>
    <t xml:space="preserve">Y.2.B) IRES su attività commerciale</t>
  </si>
  <si>
    <t xml:space="preserve">YA0090</t>
  </si>
  <si>
    <t xml:space="preserve">Y.3) Accantonamento a F.do Imposte (Accertamenti, condoni, ecc.)</t>
  </si>
  <si>
    <t xml:space="preserve">YZ9999</t>
  </si>
  <si>
    <t xml:space="preserve">Totale imposte e tasse</t>
  </si>
  <si>
    <t xml:space="preserve">ZZ9999</t>
  </si>
  <si>
    <t xml:space="preserve">RISULTATO DI ESERCIZIO</t>
  </si>
  <si>
    <t xml:space="preserve">4°Trim.2019</t>
  </si>
  <si>
    <t xml:space="preserve">CE 2019</t>
  </si>
  <si>
    <t xml:space="preserve">di cui per ricavi e costi sociali</t>
  </si>
  <si>
    <t xml:space="preserve">Netto "sociale" da inserire poi entro il 31 maggio nel NSIS</t>
  </si>
  <si>
    <t xml:space="preserve">Cosa sono le componenti sociali?</t>
  </si>
  <si>
    <t xml:space="preserve">Azienda:</t>
  </si>
  <si>
    <t xml:space="preserve">1) ricavi e costi per SLA, assegno di cura, gravissimi, ecc…</t>
  </si>
  <si>
    <t xml:space="preserve">2) sussidi per infermi di mente</t>
  </si>
  <si>
    <t xml:space="preserve">3) ABA, vojta, doman</t>
  </si>
  <si>
    <t xml:space="preserve">4) rimborsi spese trapianti</t>
  </si>
  <si>
    <t xml:space="preserve">Modello CE 2019</t>
  </si>
  <si>
    <t xml:space="preserve">E' ovvio che i ricavi e costi sociali nel presente foglio devono essere uguali.</t>
  </si>
  <si>
    <t xml:space="preserve">A.1.B.1.3)  Contributi da Regione ... (extra fondo) - Risorse aggiuntive da bilancio regionale per  extra LEA</t>
  </si>
  <si>
    <t xml:space="preserve">A.1.B.3)  Contributi da Ministero della Salute e da altri soggetti pubblici (extra fondo) </t>
  </si>
  <si>
    <t xml:space="preserve">A.2.A)  Rettifica contributi in c/esercizio per destinazione ad investimenti ... per quota F.S. regionale</t>
  </si>
  <si>
    <t xml:space="preserve">A.2.B)  Rettifica contributi in c/esercizio per destinazione ad investimenti - altri contributi</t>
  </si>
  <si>
    <t xml:space="preserve">A.3) Utilizzo fondi per quote inutilizzate contributi finalizzati e vincolati di esercizi precedenti</t>
  </si>
  <si>
    <t xml:space="preserve">A.4.D.4)  Ricavi per Prest. San. intramoenia - Consulenze (ex art. 55 c.1 lett. c), d) ed ex art. 57-58)</t>
  </si>
  <si>
    <t xml:space="preserve">A.4.D.5)  Ricavi per prestazioni sanitarie intramoenia - Consulenze (ex art. 55 c.1 lett. c), d) ed ex art. 57-58) (Az. sanit. pubbl. della Regione)</t>
  </si>
  <si>
    <t xml:space="preserve">A.5.C.1) Rimborso degli oneri stipendiali del personale dipendente dell'azienda in posizione di comando presso Az. sanit. pubbl. della Regione</t>
  </si>
  <si>
    <t xml:space="preserve">A.5.C.2) Rimborsi per acquisto beni da parte di Az. sanit. pubbl. della Regione</t>
  </si>
  <si>
    <t xml:space="preserve">A.5.C.3) Altri concorsi, recuperi e rimborsi da parte di Az. sanit. pubbl. della Regione</t>
  </si>
  <si>
    <t xml:space="preserve">B.2.A.1.2) - da pubblico (Az. sanit. pubbl. della Regione) - Mobilità intraregionale</t>
  </si>
  <si>
    <t xml:space="preserve">B.2.A.1.3) - da pubblico (Az. sanit. pubbl. extrareg.) - Mobilità extraregionale</t>
  </si>
  <si>
    <t xml:space="preserve">B.2.A.2.2) - da pubblico (Az. sanit. pubbl. della Regione)- Mobilità intraregionale</t>
  </si>
  <si>
    <t xml:space="preserve">B.2.A.2.3) - da pubblico (extrareg.)</t>
  </si>
  <si>
    <t xml:space="preserve">B.2.A.3.1) - da pubblico (Az. sanit. pubbl. della Regione)</t>
  </si>
  <si>
    <t xml:space="preserve">B.2.A.3.5) - da pubblico (extrareg.)</t>
  </si>
  <si>
    <t xml:space="preserve">B.2.A.3.9) - da privato per cittadini non residenti - extrareg. (mobilità attiva in compensazione)</t>
  </si>
  <si>
    <t xml:space="preserve">B.2.A.4.1) - da pubblico (Az. sanit. pubbl. della Regione)</t>
  </si>
  <si>
    <t xml:space="preserve">B.2.A.4.3) - da pubblico (extrareg.) non soggetti a compensazione</t>
  </si>
  <si>
    <t xml:space="preserve">B.2.A.5.1) - da pubblico (Az. sanit. pubbl. della Regione)</t>
  </si>
  <si>
    <t xml:space="preserve">B.2.A.5.3) - da pubblico (extrareg.)</t>
  </si>
  <si>
    <t xml:space="preserve">B.2.A.6.1) - da pubblico (Az. sanit. pubbl. della Regione)</t>
  </si>
  <si>
    <t xml:space="preserve">B.2.A.6.3) - da pubblico (extrareg.)</t>
  </si>
  <si>
    <t xml:space="preserve">B.2.A.7.1) - da pubblico (Az. sanit. pubbl. della Regione)</t>
  </si>
  <si>
    <t xml:space="preserve">B.2.A.7.3) - da pubblico (extrareg.)</t>
  </si>
  <si>
    <t xml:space="preserve">B.2.A.7.5) - da privato per cittadini non residenti - extrareg. (mobilità attiva in compensazione)</t>
  </si>
  <si>
    <t xml:space="preserve">B.2.A.8.1) - da pubblico (Az. sanit. pubbl. della Regione)</t>
  </si>
  <si>
    <t xml:space="preserve">B.2.A.8.3) - da pubblico (extrareg.) - non soggette a compensazione</t>
  </si>
  <si>
    <t xml:space="preserve">B.2.A.9.1) - da pubblico (Az. sanit. pubbl. della Regione) - Mobilità intraregionale</t>
  </si>
  <si>
    <t xml:space="preserve">B.2.A.9.3) - da pubblico (extrareg.)</t>
  </si>
  <si>
    <t xml:space="preserve">B.2.A.10.1) - da pubblico (Az. sanit. pubbl. della Regione) - Mobilità intraregionale</t>
  </si>
  <si>
    <t xml:space="preserve">B.2.A.10.3) - da pubblico (extrareg.)</t>
  </si>
  <si>
    <t xml:space="preserve">B.2.A.11.1) - da pubblico (Az. sanit. pubbl. della Regione) - Mobilità intraregionale</t>
  </si>
  <si>
    <t xml:space="preserve">B.2.A.11.3) - da pubblico (extrareg.)</t>
  </si>
  <si>
    <t xml:space="preserve">                       B.2.A.12.1.A) Assistenza domiciliare integrata (ADI)</t>
  </si>
  <si>
    <t xml:space="preserve">                       B.2.A.12.1.B) Altre prestazioni socio-sanitarie a rilevanza sanitaria</t>
  </si>
  <si>
    <t xml:space="preserve">B.2.A.12.4) - da pubblico (extrareg.) non soggette a compensazione</t>
  </si>
  <si>
    <t xml:space="preserve">B.2.A.13.1)  Compart. al personale per att. libero prof. intramoenia - Area ospedaliera</t>
  </si>
  <si>
    <t xml:space="preserve">B.2.A.13.2)  Compart. al personale per att. libero prof. intramoenia- Area specialistica</t>
  </si>
  <si>
    <t xml:space="preserve">B.2.A.13.3)  Compart.al personale per att. libero prof. intramoenia - Area sanità pubblica</t>
  </si>
  <si>
    <t xml:space="preserve">B.2.A.13.4)  Comp .al personale per att. Lib. prof. Intr. - Cons. (ex art. 55 c.1 lett. c), d) ed ex Art. 57-58)</t>
  </si>
  <si>
    <t xml:space="preserve">B.2.A.13.5)  Comp .al personale per att. Lib. prof. Intr. - Cons. (ex art. 55 c.1 lett. c), d) ed ex Art. 57-58) - Az. sanit. pubbl. della Regione</t>
  </si>
  <si>
    <t xml:space="preserve">B.2.A.13.6)  Compartecipazione al personale per att. libero professionale intramoenia - Altro</t>
  </si>
  <si>
    <t xml:space="preserve">B.2.A.14.6)  Rimborsi, assegni e contributi v/Az. sanit. pubbl. della Regione</t>
  </si>
  <si>
    <t xml:space="preserve">B.2.A.15.1) Consulenze sanitarie e sociosan. da Az. sanit. pubbl. della Regione</t>
  </si>
  <si>
    <t xml:space="preserve">B.2.A.15.3.A) Consulenze sanitarie da privato - articolo 55, comma 2, CCNL 8 giugno 2000</t>
  </si>
  <si>
    <t xml:space="preserve">B.2.A.15.3.C) Collaborazioni coordinate e continuative sanitarie e socios. da privato</t>
  </si>
  <si>
    <t xml:space="preserve">B.2.A.16.1)  Altri servizi sanitari e sociosanitari a rilevanza sanitaria da pubblico - Az. sanit. pubbl. della Regione</t>
  </si>
  <si>
    <t xml:space="preserve">B.2.A.16.3) Altri servizi sanitari e sociosanitari a rilevanza sanitaria da pubblico (extrareg.)</t>
  </si>
  <si>
    <t xml:space="preserve">B.2.B.1.12.A) Altri servizi non sanitari da pubblico (Az. sanit. pubbl. della Regione)</t>
  </si>
  <si>
    <t xml:space="preserve">B.2.B.2.1) Consulenze non sanitarie da Az. sanit. pubbl. della Regione</t>
  </si>
  <si>
    <t xml:space="preserve">B.2.B.2.3) Consulenze, Collaborazioni, Interinale e altre prestazioni di lavoro non sanitarie da privato</t>
  </si>
  <si>
    <t xml:space="preserve">B.2.B.2.3.B) Collaborazioni coordinate e continuative non sanitarie da privato</t>
  </si>
  <si>
    <t xml:space="preserve">B.8.A.3) Costo del personale dirigente ruolo amministrativo - altro</t>
  </si>
  <si>
    <t xml:space="preserve">B.14.A.1)  Accantonamenti per cause civili ed oneri processuali</t>
  </si>
  <si>
    <t xml:space="preserve">B.14.A.2)  Accantonamenti per contenzioso personale dipendente</t>
  </si>
  <si>
    <t xml:space="preserve">B.14.A.3)  Accantonamenti per rischi connessi all'acquisto di prestazioni sanitarie da privato</t>
  </si>
  <si>
    <t xml:space="preserve">E.1.B.3.2.E) Insussistenze attive v/terzi relative all'acquisto prestaz. sanitarie da operatori accreditati</t>
  </si>
  <si>
    <t xml:space="preserve">E.2.B.3.2.A) Sopravvenienze passive v/terzi relative alla mobilità extraregionale</t>
  </si>
  <si>
    <t xml:space="preserve">E.2.B.4.2) Insussistenze passive v/Az. sanit. pubbl. della Region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\ ;\-#,##0.00\ ;&quot; - &quot;;@\ "/>
    <numFmt numFmtId="166" formatCode="#,##0\ ;&quot; (&quot;#,##0\);&quot; - &quot;;@\ "/>
    <numFmt numFmtId="167" formatCode="@"/>
    <numFmt numFmtId="168" formatCode="#,##0\ ;\(#,###\);&quot; - &quot;;@\ "/>
    <numFmt numFmtId="169" formatCode="#,###%;\(#,###%\);\-#\ ;@\ "/>
    <numFmt numFmtId="170" formatCode="#,##0\ ;\-#,##0\ ;&quot; - &quot;;@\ "/>
    <numFmt numFmtId="171" formatCode="[$€]\ #,##0.00\ ;\-[$€]\ #,##0.00\ ;[$€]&quot; -&quot;#\ "/>
    <numFmt numFmtId="172" formatCode="#,##0.00"/>
    <numFmt numFmtId="173" formatCode="#,##0"/>
    <numFmt numFmtId="174" formatCode="#,##0.00\ ;&quot; (&quot;#,##0.00\);\-#\ ;@\ "/>
    <numFmt numFmtId="175" formatCode="#,##0\ ;&quot; (&quot;#,##0\);\-#\ ;@\ "/>
    <numFmt numFmtId="176" formatCode="0.0%"/>
    <numFmt numFmtId="177" formatCode="#,##0\ ;\-#,##0\ ;\-#\ ;@\ "/>
    <numFmt numFmtId="178" formatCode="#,##0.00\ ;\-#,##0.00\ ;\-#\ ;@\ "/>
    <numFmt numFmtId="179" formatCode="#,##0.0000000000\ ;\-#,##0.0000000000\ ;\-#\ ;@\ 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492F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D8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000000"/>
      <name val="Arial"/>
      <family val="2"/>
    </font>
    <font>
      <sz val="10"/>
      <color rgb="FF224172"/>
      <name val="Arial"/>
      <family val="2"/>
    </font>
    <font>
      <sz val="10"/>
      <color rgb="FF333333"/>
      <name val="Arial"/>
      <family val="2"/>
    </font>
    <font>
      <sz val="11"/>
      <color rgb="FF000000"/>
      <name val="Calibri"/>
      <family val="2"/>
    </font>
    <font>
      <sz val="12"/>
      <name val="Calibri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double"/>
      <sz val="11"/>
      <name val="Calibri"/>
      <family val="2"/>
    </font>
    <font>
      <b val="true"/>
      <u val="single"/>
      <sz val="11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10"/>
      <color rgb="FF0000D8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2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4"/>
      <color rgb="FFFFFFFF"/>
      <name val="Calibri"/>
      <family val="2"/>
    </font>
    <font>
      <sz val="36"/>
      <name val="Calibri"/>
      <family val="2"/>
    </font>
    <font>
      <b val="true"/>
      <u val="single"/>
      <sz val="9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0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D8"/>
      <name val="Calibri"/>
      <family val="2"/>
    </font>
    <font>
      <b val="true"/>
      <sz val="10"/>
      <color rgb="FFFF00FF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i val="true"/>
      <sz val="9"/>
      <name val="Calibri"/>
      <family val="2"/>
    </font>
    <font>
      <b val="true"/>
      <u val="single"/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CE6F2"/>
      </patternFill>
    </fill>
    <fill>
      <patternFill patternType="solid">
        <fgColor rgb="FFFFCCCC"/>
        <bgColor rgb="FFFFC7CE"/>
      </patternFill>
    </fill>
    <fill>
      <patternFill patternType="solid">
        <fgColor rgb="FFCC0000"/>
        <bgColor rgb="FF9C000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EBF1DE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DBEEF4"/>
      </patternFill>
    </fill>
    <fill>
      <patternFill patternType="solid">
        <fgColor rgb="FF66FFFF"/>
        <bgColor rgb="FF99CCFF"/>
      </patternFill>
    </fill>
    <fill>
      <patternFill patternType="solid">
        <fgColor rgb="FFFFE5FF"/>
        <bgColor rgb="FFEBF1DE"/>
      </patternFill>
    </fill>
    <fill>
      <patternFill patternType="solid">
        <fgColor rgb="FF1A437B"/>
        <bgColor rgb="FF224172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EBF1DE"/>
        <bgColor rgb="FFDBEEF4"/>
      </patternFill>
    </fill>
    <fill>
      <patternFill patternType="solid">
        <fgColor rgb="FFDBEEF4"/>
        <bgColor rgb="FFDCE6F2"/>
      </patternFill>
    </fill>
    <fill>
      <patternFill patternType="solid">
        <fgColor rgb="FFFF0000"/>
        <bgColor rgb="FFCC0000"/>
      </patternFill>
    </fill>
    <fill>
      <patternFill patternType="solid">
        <fgColor rgb="FF3333FF"/>
        <bgColor rgb="FF1A437B"/>
      </patternFill>
    </fill>
    <fill>
      <patternFill patternType="solid">
        <fgColor rgb="FFDCE6F2"/>
        <bgColor rgb="FFDBEEF4"/>
      </patternFill>
    </fill>
    <fill>
      <patternFill patternType="solid">
        <fgColor rgb="FFFF66F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3300"/>
        <bgColor rgb="FF00492F"/>
      </patternFill>
    </fill>
    <fill>
      <patternFill patternType="solid">
        <fgColor rgb="FF008075"/>
        <bgColor rgb="FF0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 style="medium"/>
      <right style="medium"/>
      <top style="medium"/>
      <bottom style="thin">
        <color rgb="FF99CCF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>
        <color rgb="FF99CCFF"/>
      </top>
      <bottom style="thin">
        <color rgb="FF99CC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false" applyProtection="false"/>
    <xf numFmtId="164" fontId="19" fillId="8" borderId="1" applyFont="true" applyBorder="true" applyAlignment="false" applyProtection="false"/>
    <xf numFmtId="164" fontId="19" fillId="8" borderId="1" applyFont="true" applyBorder="true" applyAlignment="false" applyProtection="false"/>
    <xf numFmtId="164" fontId="19" fillId="8" borderId="1" applyFont="true" applyBorder="true" applyAlignment="false" applyProtection="false"/>
    <xf numFmtId="164" fontId="19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9" borderId="3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9" borderId="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9" borderId="7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9" borderId="8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9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9" borderId="13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9" borderId="14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9" borderId="15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9" borderId="1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9" borderId="1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17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9" borderId="18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9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9" borderId="0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9" borderId="19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9" borderId="2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9" borderId="21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9" borderId="18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9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9" borderId="0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9" borderId="19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9" borderId="2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9" borderId="21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9" borderId="1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9" borderId="19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9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9" borderId="0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9" borderId="19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4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6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9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9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9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9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9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9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9" borderId="1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9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9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9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9" borderId="1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9" borderId="1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9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9" borderId="18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9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2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9" borderId="3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9" borderId="31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9" borderId="32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9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9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9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8" borderId="3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3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0" borderId="33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1" borderId="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1" fillId="0" borderId="0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9" borderId="1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9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8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0" xfId="1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11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11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5" fillId="1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1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1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8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9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8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9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8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1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14" borderId="34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1" fillId="0" borderId="0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11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5" fillId="1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1" fillId="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9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15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5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1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1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2" fillId="1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17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0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2" fillId="9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8" fillId="1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18" borderId="35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4" fillId="17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5" fillId="19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5" fillId="2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0" borderId="22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5" fontId="35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1" fillId="14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1" fillId="21" borderId="34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1" fillId="21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5" fillId="14" borderId="36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5" fillId="14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9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1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5" fillId="17" borderId="38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5" fillId="9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5" fillId="0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5" fillId="17" borderId="35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1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14" borderId="41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4" fillId="14" borderId="34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9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0" borderId="44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36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4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46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4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45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47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22" borderId="48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22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10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1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1" fillId="9" borderId="45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1" fillId="9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3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8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8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1" fillId="8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8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1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22" borderId="36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2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14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2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3" fillId="24" borderId="36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3" fillId="24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8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6" xfId="1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8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8" borderId="36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8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3" borderId="22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31" fillId="23" borderId="36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31" fillId="23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22" xfId="107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5" fillId="8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3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75" fontId="31" fillId="23" borderId="49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31" fillId="23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35" fillId="8" borderId="36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1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2" fillId="0" borderId="2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2" fillId="0" borderId="36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2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2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22" xfId="107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75" fontId="31" fillId="0" borderId="36" xfId="10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3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22" xfId="107" applyFont="true" applyBorder="true" applyAlignment="true" applyProtection="true">
      <alignment horizontal="left" vertical="bottom" textRotation="0" wrapText="true" indent="8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0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41" xfId="1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1 5" xfId="24"/>
    <cellStyle name="Accent 2 1" xfId="25"/>
    <cellStyle name="Accent 2 2" xfId="26"/>
    <cellStyle name="Accent 2 3" xfId="27"/>
    <cellStyle name="Accent 2 4" xfId="28"/>
    <cellStyle name="Accent 2 5" xfId="29"/>
    <cellStyle name="Accent 3 1" xfId="30"/>
    <cellStyle name="Accent 3 2" xfId="31"/>
    <cellStyle name="Accent 3 3" xfId="32"/>
    <cellStyle name="Accent 3 4" xfId="33"/>
    <cellStyle name="Accent 3 5" xfId="34"/>
    <cellStyle name="Accent 4" xfId="35"/>
    <cellStyle name="Accent 5" xfId="36"/>
    <cellStyle name="Accent 6" xfId="37"/>
    <cellStyle name="Accent 7" xfId="38"/>
    <cellStyle name="Accent 8" xfId="39"/>
    <cellStyle name="Bad 1" xfId="40"/>
    <cellStyle name="Bad 2" xfId="41"/>
    <cellStyle name="Bad 3" xfId="42"/>
    <cellStyle name="Bad 4" xfId="43"/>
    <cellStyle name="Bad 5" xfId="44"/>
    <cellStyle name="Error 1" xfId="45"/>
    <cellStyle name="Error 2" xfId="46"/>
    <cellStyle name="Error 3" xfId="47"/>
    <cellStyle name="Error 4" xfId="48"/>
    <cellStyle name="Error 5" xfId="49"/>
    <cellStyle name="Footnote 1" xfId="50"/>
    <cellStyle name="Footnote 2" xfId="51"/>
    <cellStyle name="Footnote 3" xfId="52"/>
    <cellStyle name="Footnote 4" xfId="53"/>
    <cellStyle name="Footnote 5" xfId="54"/>
    <cellStyle name="Good 1" xfId="55"/>
    <cellStyle name="Good 2" xfId="56"/>
    <cellStyle name="Good 3" xfId="57"/>
    <cellStyle name="Good 4" xfId="58"/>
    <cellStyle name="Good 5" xfId="59"/>
    <cellStyle name="Heading 1 1" xfId="60"/>
    <cellStyle name="Heading 1 2" xfId="61"/>
    <cellStyle name="Heading 1 3" xfId="62"/>
    <cellStyle name="Heading 1 4" xfId="63"/>
    <cellStyle name="Heading 1 5" xfId="64"/>
    <cellStyle name="Heading 2 1" xfId="65"/>
    <cellStyle name="Heading 2 2" xfId="66"/>
    <cellStyle name="Heading 2 3" xfId="67"/>
    <cellStyle name="Heading 2 4" xfId="68"/>
    <cellStyle name="Heading 2 5" xfId="69"/>
    <cellStyle name="Heading 3" xfId="70"/>
    <cellStyle name="Heading 4" xfId="71"/>
    <cellStyle name="Heading 5" xfId="72"/>
    <cellStyle name="Heading 6" xfId="73"/>
    <cellStyle name="Hyperlink 1" xfId="74"/>
    <cellStyle name="Hyperlink 2" xfId="75"/>
    <cellStyle name="Hyperlink 3" xfId="76"/>
    <cellStyle name="Hyperlink 4" xfId="77"/>
    <cellStyle name="Hyperlink 5" xfId="78"/>
    <cellStyle name="Neutral 1" xfId="79"/>
    <cellStyle name="Neutral 2" xfId="80"/>
    <cellStyle name="Neutral 3" xfId="81"/>
    <cellStyle name="Neutral 4" xfId="82"/>
    <cellStyle name="Neutral 5" xfId="83"/>
    <cellStyle name="Normal_Sheet1 2" xfId="84"/>
    <cellStyle name="Normale 2" xfId="85"/>
    <cellStyle name="Normale_Foglio1" xfId="86"/>
    <cellStyle name="Note 1" xfId="87"/>
    <cellStyle name="Note 2" xfId="88"/>
    <cellStyle name="Note 3" xfId="89"/>
    <cellStyle name="Note 4" xfId="90"/>
    <cellStyle name="Note 5" xfId="91"/>
    <cellStyle name="Status 1" xfId="92"/>
    <cellStyle name="Status 2" xfId="93"/>
    <cellStyle name="Status 3" xfId="94"/>
    <cellStyle name="Status 4" xfId="95"/>
    <cellStyle name="Status 5" xfId="96"/>
    <cellStyle name="Text 1" xfId="97"/>
    <cellStyle name="Text 2" xfId="98"/>
    <cellStyle name="Text 3" xfId="99"/>
    <cellStyle name="Text 4" xfId="100"/>
    <cellStyle name="Text 5" xfId="101"/>
    <cellStyle name="Warning 1" xfId="102"/>
    <cellStyle name="Warning 2" xfId="103"/>
    <cellStyle name="Warning 3" xfId="104"/>
    <cellStyle name="Warning 4" xfId="105"/>
    <cellStyle name="Warning 5" xfId="106"/>
    <cellStyle name="Excel Built-in Explanatory Text" xfId="107"/>
  </cellStyles>
  <dxfs count="13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A437B"/>
        </patternFill>
      </fill>
    </dxf>
    <dxf>
      <fill>
        <patternFill patternType="solid">
          <fgColor rgb="FF66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BF1DE"/>
        </patternFill>
      </fill>
    </dxf>
    <dxf>
      <fill>
        <patternFill patternType="solid">
          <fgColor rgb="FFFFE5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FF"/>
        </patternFill>
      </fill>
    </dxf>
    <dxf>
      <fill>
        <patternFill patternType="solid">
          <fgColor rgb="FFDBEEF4"/>
        </patternFill>
      </fill>
    </dxf>
    <dxf>
      <fill>
        <patternFill patternType="solid">
          <fgColor rgb="FFDCE6F2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FF"/>
        </patternFill>
      </fill>
    </dxf>
    <dxf>
      <fill>
        <patternFill patternType="solid">
          <fgColor rgb="FFFFC000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9C0006"/>
      <rgbColor rgb="FF006600"/>
      <rgbColor rgb="FF000080"/>
      <rgbColor rgb="FF996600"/>
      <rgbColor rgb="FF800080"/>
      <rgbColor rgb="FF008075"/>
      <rgbColor rgb="FFFFC7CE"/>
      <rgbColor rgb="FF808080"/>
      <rgbColor rgb="FFFFE5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D8"/>
      <rgbColor rgb="FF00CCFF"/>
      <rgbColor rgb="FFDBEEF4"/>
      <rgbColor rgb="FFCCFFCC"/>
      <rgbColor rgb="FFEBF1DE"/>
      <rgbColor rgb="FF99CCFF"/>
      <rgbColor rgb="FFFF66FF"/>
      <rgbColor rgb="FFDCE6F2"/>
      <rgbColor rgb="FFFFCCCC"/>
      <rgbColor rgb="FF3333FF"/>
      <rgbColor rgb="FF66FFFF"/>
      <rgbColor rgb="FF99CC00"/>
      <rgbColor rgb="FFFFC000"/>
      <rgbColor rgb="FFFF9900"/>
      <rgbColor rgb="FFFF6600"/>
      <rgbColor rgb="FF666699"/>
      <rgbColor rgb="FF969696"/>
      <rgbColor rgb="FF1A437B"/>
      <rgbColor rgb="FF339966"/>
      <rgbColor rgb="FF003300"/>
      <rgbColor rgb="FF00492F"/>
      <rgbColor rgb="FF993300"/>
      <rgbColor rgb="FF993366"/>
      <rgbColor rgb="FF2241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.53515625" defaultRowHeight="12.75" zeroHeight="false" outlineLevelRow="0" outlineLevelCol="0"/>
  <cols>
    <col collapsed="false" customWidth="true" hidden="false" outlineLevel="0" max="1" min="1" style="1" width="2.4"/>
    <col collapsed="false" customWidth="false" hidden="false" outlineLevel="0" max="4" min="2" style="1" width="1.53"/>
    <col collapsed="false" customWidth="true" hidden="false" outlineLevel="0" max="5" min="5" style="1" width="3.11"/>
    <col collapsed="false" customWidth="true" hidden="false" outlineLevel="0" max="6" min="6" style="2" width="83.18"/>
    <col collapsed="false" customWidth="true" hidden="false" outlineLevel="0" max="7" min="7" style="3" width="17.14"/>
    <col collapsed="false" customWidth="true" hidden="false" outlineLevel="0" max="8" min="8" style="3" width="18.41"/>
    <col collapsed="false" customWidth="true" hidden="false" outlineLevel="0" max="9" min="9" style="2" width="12.88"/>
    <col collapsed="false" customWidth="true" hidden="false" outlineLevel="0" max="10" min="10" style="4" width="13.3"/>
    <col collapsed="false" customWidth="true" hidden="false" outlineLevel="0" max="11" min="11" style="2" width="8.11"/>
    <col collapsed="false" customWidth="true" hidden="false" outlineLevel="0" max="12" min="12" style="2" width="10.53"/>
    <col collapsed="false" customWidth="true" hidden="false" outlineLevel="0" max="112" min="13" style="2" width="8.11"/>
    <col collapsed="false" customWidth="true" hidden="false" outlineLevel="0" max="253" min="113" style="5" width="7.53"/>
    <col collapsed="false" customWidth="false" hidden="false" outlineLevel="0" max="257" min="254" style="5" width="1.53"/>
  </cols>
  <sheetData>
    <row r="1" customFormat="false" ht="12.8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0"/>
      <c r="J1" s="8" t="s">
        <v>0</v>
      </c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7"/>
      <c r="H2" s="7"/>
    </row>
    <row r="3" customFormat="false" ht="15.75" hidden="false" customHeight="true" outlineLevel="0" collapsed="false">
      <c r="A3" s="9"/>
      <c r="B3" s="10"/>
      <c r="C3" s="10"/>
      <c r="D3" s="10"/>
      <c r="E3" s="10"/>
      <c r="F3" s="11" t="s">
        <v>1</v>
      </c>
      <c r="G3" s="12" t="s">
        <v>2</v>
      </c>
      <c r="H3" s="12" t="s">
        <v>3</v>
      </c>
      <c r="I3" s="13" t="s">
        <v>4</v>
      </c>
      <c r="J3" s="13"/>
    </row>
    <row r="4" customFormat="false" ht="15.75" hidden="false" customHeight="true" outlineLevel="0" collapsed="false">
      <c r="A4" s="14"/>
      <c r="B4" s="15"/>
      <c r="C4" s="15"/>
      <c r="D4" s="15"/>
      <c r="E4" s="15"/>
      <c r="F4" s="16" t="s">
        <v>5</v>
      </c>
      <c r="G4" s="17" t="n">
        <v>2021</v>
      </c>
      <c r="H4" s="18" t="n">
        <v>2019</v>
      </c>
      <c r="I4" s="19" t="s">
        <v>6</v>
      </c>
      <c r="J4" s="20" t="s">
        <v>7</v>
      </c>
    </row>
    <row r="5" customFormat="false" ht="12.7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3"/>
      <c r="G5" s="24"/>
      <c r="H5" s="24"/>
      <c r="I5" s="25"/>
      <c r="J5" s="26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</row>
    <row r="6" customFormat="false" ht="12.75" hidden="false" customHeight="true" outlineLevel="0" collapsed="false">
      <c r="A6" s="28"/>
      <c r="B6" s="29" t="s">
        <v>10</v>
      </c>
      <c r="C6" s="30" t="s">
        <v>11</v>
      </c>
      <c r="D6" s="30"/>
      <c r="E6" s="30"/>
      <c r="F6" s="31"/>
      <c r="G6" s="32" t="n">
        <v>1471085971.35</v>
      </c>
      <c r="H6" s="32" t="n">
        <v>1413098766.64</v>
      </c>
      <c r="I6" s="32" t="n">
        <v>57987204.7099998</v>
      </c>
      <c r="J6" s="33" t="n">
        <v>0.0410354931155159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</row>
    <row r="7" customFormat="false" ht="12.75" hidden="false" customHeight="true" outlineLevel="0" collapsed="false">
      <c r="A7" s="34"/>
      <c r="B7" s="35"/>
      <c r="C7" s="36"/>
      <c r="D7" s="35" t="s">
        <v>12</v>
      </c>
      <c r="E7" s="36" t="s">
        <v>13</v>
      </c>
      <c r="F7" s="37"/>
      <c r="G7" s="38" t="n">
        <v>1450430194.1</v>
      </c>
      <c r="H7" s="38" t="n">
        <v>1389166242.13</v>
      </c>
      <c r="I7" s="38" t="n">
        <v>61263951.9699998</v>
      </c>
      <c r="J7" s="39" t="n">
        <v>0.0441012386509365</v>
      </c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</row>
    <row r="8" customFormat="false" ht="12.75" hidden="false" customHeight="true" outlineLevel="0" collapsed="false">
      <c r="A8" s="34"/>
      <c r="B8" s="35"/>
      <c r="C8" s="36"/>
      <c r="D8" s="35" t="s">
        <v>14</v>
      </c>
      <c r="E8" s="36" t="s">
        <v>15</v>
      </c>
      <c r="F8" s="37"/>
      <c r="G8" s="38" t="n">
        <v>20373621.9433333</v>
      </c>
      <c r="H8" s="38" t="n">
        <v>23704383.45</v>
      </c>
      <c r="I8" s="38" t="n">
        <v>-3330761.50666666</v>
      </c>
      <c r="J8" s="39" t="n">
        <v>-0.140512471614893</v>
      </c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</row>
    <row r="9" customFormat="false" ht="12.75" hidden="false" customHeight="true" outlineLevel="0" collapsed="false">
      <c r="A9" s="34"/>
      <c r="B9" s="35"/>
      <c r="C9" s="36"/>
      <c r="D9" s="35"/>
      <c r="E9" s="36" t="s">
        <v>10</v>
      </c>
      <c r="F9" s="37" t="s">
        <v>16</v>
      </c>
      <c r="G9" s="41" t="n">
        <v>15710483.44</v>
      </c>
      <c r="H9" s="41" t="n">
        <v>17526727.67</v>
      </c>
      <c r="I9" s="38" t="n">
        <v>-1816244.23</v>
      </c>
      <c r="J9" s="39" t="n">
        <v>-0.103627115351876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</row>
    <row r="10" customFormat="false" ht="12.75" hidden="false" customHeight="true" outlineLevel="0" collapsed="false">
      <c r="A10" s="34"/>
      <c r="B10" s="35"/>
      <c r="C10" s="36"/>
      <c r="D10" s="35"/>
      <c r="E10" s="36" t="s">
        <v>17</v>
      </c>
      <c r="F10" s="37" t="s">
        <v>18</v>
      </c>
      <c r="G10" s="41" t="n">
        <v>0</v>
      </c>
      <c r="H10" s="41" t="n">
        <v>0</v>
      </c>
      <c r="I10" s="38" t="n">
        <v>0</v>
      </c>
      <c r="J10" s="39" t="n">
        <v>0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</row>
    <row r="11" customFormat="false" ht="12.75" hidden="false" customHeight="true" outlineLevel="0" collapsed="false">
      <c r="A11" s="34"/>
      <c r="B11" s="35"/>
      <c r="C11" s="36"/>
      <c r="D11" s="35"/>
      <c r="E11" s="36" t="s">
        <v>19</v>
      </c>
      <c r="F11" s="37" t="s">
        <v>20</v>
      </c>
      <c r="G11" s="41" t="n">
        <v>0</v>
      </c>
      <c r="H11" s="41" t="n">
        <v>0</v>
      </c>
      <c r="I11" s="38" t="n">
        <v>0</v>
      </c>
      <c r="J11" s="39" t="n">
        <v>0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</row>
    <row r="12" customFormat="false" ht="12.75" hidden="false" customHeight="true" outlineLevel="0" collapsed="false">
      <c r="A12" s="34"/>
      <c r="B12" s="35"/>
      <c r="C12" s="36"/>
      <c r="D12" s="35"/>
      <c r="E12" s="36" t="s">
        <v>21</v>
      </c>
      <c r="F12" s="37" t="s">
        <v>22</v>
      </c>
      <c r="G12" s="41" t="n">
        <v>0</v>
      </c>
      <c r="H12" s="41" t="n">
        <v>0</v>
      </c>
      <c r="I12" s="38" t="n">
        <v>0</v>
      </c>
      <c r="J12" s="39" t="n">
        <v>0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</row>
    <row r="13" customFormat="false" ht="12.75" hidden="false" customHeight="true" outlineLevel="0" collapsed="false">
      <c r="A13" s="34"/>
      <c r="B13" s="35"/>
      <c r="C13" s="36"/>
      <c r="D13" s="35"/>
      <c r="E13" s="36" t="s">
        <v>23</v>
      </c>
      <c r="F13" s="37" t="s">
        <v>24</v>
      </c>
      <c r="G13" s="41" t="n">
        <v>579805.17</v>
      </c>
      <c r="H13" s="41" t="n">
        <v>781984.62</v>
      </c>
      <c r="I13" s="38" t="n">
        <v>-202179.45</v>
      </c>
      <c r="J13" s="39" t="n">
        <v>-0.258546581133527</v>
      </c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</row>
    <row r="14" customFormat="false" ht="12.75" hidden="false" customHeight="true" outlineLevel="0" collapsed="false">
      <c r="A14" s="34"/>
      <c r="B14" s="35"/>
      <c r="C14" s="36"/>
      <c r="D14" s="35"/>
      <c r="E14" s="36" t="s">
        <v>25</v>
      </c>
      <c r="F14" s="37" t="s">
        <v>26</v>
      </c>
      <c r="G14" s="41" t="n">
        <v>4083333.33333333</v>
      </c>
      <c r="H14" s="41" t="n">
        <v>5395671.16</v>
      </c>
      <c r="I14" s="38" t="n">
        <v>-1312337.82666667</v>
      </c>
      <c r="J14" s="39" t="n">
        <v>-0.243220498016166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</row>
    <row r="15" customFormat="false" ht="12.75" hidden="false" customHeight="true" outlineLevel="0" collapsed="false">
      <c r="A15" s="34"/>
      <c r="B15" s="35"/>
      <c r="C15" s="36"/>
      <c r="D15" s="35" t="s">
        <v>27</v>
      </c>
      <c r="E15" s="36" t="s">
        <v>28</v>
      </c>
      <c r="F15" s="42"/>
      <c r="G15" s="38" t="n">
        <v>0</v>
      </c>
      <c r="H15" s="38" t="n">
        <v>0</v>
      </c>
      <c r="I15" s="38" t="n">
        <v>0</v>
      </c>
      <c r="J15" s="39" t="n">
        <v>0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</row>
    <row r="16" customFormat="false" ht="12.75" hidden="false" customHeight="true" outlineLevel="0" collapsed="false">
      <c r="A16" s="34"/>
      <c r="B16" s="35"/>
      <c r="C16" s="36"/>
      <c r="D16" s="36"/>
      <c r="E16" s="36" t="s">
        <v>10</v>
      </c>
      <c r="F16" s="37" t="s">
        <v>29</v>
      </c>
      <c r="G16" s="38" t="n">
        <v>0</v>
      </c>
      <c r="H16" s="38" t="n">
        <v>0</v>
      </c>
      <c r="I16" s="38" t="n">
        <v>0</v>
      </c>
      <c r="J16" s="39" t="n">
        <v>0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</row>
    <row r="17" customFormat="false" ht="12.75" hidden="false" customHeight="true" outlineLevel="0" collapsed="false">
      <c r="A17" s="34"/>
      <c r="B17" s="35"/>
      <c r="C17" s="36"/>
      <c r="D17" s="36"/>
      <c r="E17" s="36" t="s">
        <v>17</v>
      </c>
      <c r="F17" s="37" t="s">
        <v>30</v>
      </c>
      <c r="G17" s="38" t="n">
        <v>0</v>
      </c>
      <c r="H17" s="38" t="n">
        <v>0</v>
      </c>
      <c r="I17" s="38" t="n">
        <v>0</v>
      </c>
      <c r="J17" s="39" t="n">
        <v>0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</row>
    <row r="18" customFormat="false" ht="12.75" hidden="false" customHeight="true" outlineLevel="0" collapsed="false">
      <c r="A18" s="34"/>
      <c r="B18" s="35"/>
      <c r="C18" s="36"/>
      <c r="D18" s="36"/>
      <c r="E18" s="36" t="s">
        <v>19</v>
      </c>
      <c r="F18" s="37" t="s">
        <v>31</v>
      </c>
      <c r="G18" s="38" t="n">
        <v>0</v>
      </c>
      <c r="H18" s="38" t="n">
        <v>0</v>
      </c>
      <c r="I18" s="38" t="n">
        <v>0</v>
      </c>
      <c r="J18" s="39" t="n">
        <v>0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</row>
    <row r="19" customFormat="false" ht="12.75" hidden="false" customHeight="true" outlineLevel="0" collapsed="false">
      <c r="A19" s="34"/>
      <c r="B19" s="35"/>
      <c r="C19" s="36"/>
      <c r="D19" s="36"/>
      <c r="E19" s="36" t="s">
        <v>21</v>
      </c>
      <c r="F19" s="37" t="s">
        <v>32</v>
      </c>
      <c r="G19" s="38" t="n">
        <v>0</v>
      </c>
      <c r="H19" s="38" t="n">
        <v>0</v>
      </c>
      <c r="I19" s="38" t="n">
        <v>0</v>
      </c>
      <c r="J19" s="39" t="n">
        <v>0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</row>
    <row r="20" customFormat="false" ht="12.75" hidden="false" customHeight="true" outlineLevel="0" collapsed="false">
      <c r="A20" s="34"/>
      <c r="B20" s="35"/>
      <c r="C20" s="36"/>
      <c r="D20" s="35" t="s">
        <v>33</v>
      </c>
      <c r="E20" s="36" t="s">
        <v>34</v>
      </c>
      <c r="F20" s="37"/>
      <c r="G20" s="38" t="n">
        <v>282155.306666666</v>
      </c>
      <c r="H20" s="38" t="n">
        <v>228141.06</v>
      </c>
      <c r="I20" s="38" t="n">
        <v>54014.2466666663</v>
      </c>
      <c r="J20" s="39" t="n">
        <v>0.23675811213758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</row>
    <row r="21" customFormat="false" ht="12.75" hidden="false" customHeight="true" outlineLevel="0" collapsed="false">
      <c r="A21" s="43"/>
      <c r="B21" s="29" t="s">
        <v>17</v>
      </c>
      <c r="C21" s="30" t="s">
        <v>35</v>
      </c>
      <c r="D21" s="30"/>
      <c r="E21" s="30"/>
      <c r="F21" s="31"/>
      <c r="G21" s="32" t="n">
        <v>0</v>
      </c>
      <c r="H21" s="32" t="n">
        <v>-1719321.08</v>
      </c>
      <c r="I21" s="32" t="n">
        <v>1719321.08</v>
      </c>
      <c r="J21" s="33" t="n">
        <v>-1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</row>
    <row r="22" customFormat="false" ht="12.75" hidden="false" customHeight="true" outlineLevel="0" collapsed="false">
      <c r="A22" s="43"/>
      <c r="B22" s="29" t="s">
        <v>19</v>
      </c>
      <c r="C22" s="30" t="s">
        <v>36</v>
      </c>
      <c r="D22" s="30"/>
      <c r="E22" s="30"/>
      <c r="F22" s="31"/>
      <c r="G22" s="32" t="n">
        <v>0</v>
      </c>
      <c r="H22" s="32" t="n">
        <v>65202</v>
      </c>
      <c r="I22" s="32" t="n">
        <v>-65202</v>
      </c>
      <c r="J22" s="33" t="n">
        <v>0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</row>
    <row r="23" customFormat="false" ht="12.75" hidden="false" customHeight="true" outlineLevel="0" collapsed="false">
      <c r="A23" s="28"/>
      <c r="B23" s="29" t="s">
        <v>21</v>
      </c>
      <c r="C23" s="30" t="s">
        <v>37</v>
      </c>
      <c r="D23" s="30"/>
      <c r="E23" s="30"/>
      <c r="F23" s="31"/>
      <c r="G23" s="32" t="n">
        <v>50619112.52</v>
      </c>
      <c r="H23" s="32" t="n">
        <v>55927036.07</v>
      </c>
      <c r="I23" s="32" t="n">
        <v>-5307923.55</v>
      </c>
      <c r="J23" s="33" t="n">
        <v>-0.0949080073429324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</row>
    <row r="24" customFormat="false" ht="12.75" hidden="false" customHeight="true" outlineLevel="0" collapsed="false">
      <c r="A24" s="34"/>
      <c r="B24" s="35"/>
      <c r="C24" s="36"/>
      <c r="D24" s="35" t="s">
        <v>12</v>
      </c>
      <c r="E24" s="36" t="s">
        <v>38</v>
      </c>
      <c r="F24" s="37"/>
      <c r="G24" s="38" t="n">
        <v>43702837.26</v>
      </c>
      <c r="H24" s="38" t="n">
        <v>44008988.94</v>
      </c>
      <c r="I24" s="38" t="n">
        <v>-306151.68</v>
      </c>
      <c r="J24" s="39" t="n">
        <v>-0.0069565715408139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</row>
    <row r="25" customFormat="false" ht="12.75" hidden="false" customHeight="true" outlineLevel="0" collapsed="false">
      <c r="A25" s="34"/>
      <c r="B25" s="35"/>
      <c r="C25" s="36"/>
      <c r="D25" s="35" t="s">
        <v>14</v>
      </c>
      <c r="E25" s="36" t="s">
        <v>39</v>
      </c>
      <c r="F25" s="37"/>
      <c r="G25" s="38" t="n">
        <v>5118575.36333333</v>
      </c>
      <c r="H25" s="38" t="n">
        <v>9029493.54</v>
      </c>
      <c r="I25" s="38" t="n">
        <v>-3910918.17666667</v>
      </c>
      <c r="J25" s="39" t="n">
        <v>-0.433127080643182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</row>
    <row r="26" customFormat="false" ht="12.75" hidden="false" customHeight="true" outlineLevel="0" collapsed="false">
      <c r="A26" s="34"/>
      <c r="B26" s="35"/>
      <c r="C26" s="36"/>
      <c r="D26" s="35" t="s">
        <v>27</v>
      </c>
      <c r="E26" s="36" t="s">
        <v>40</v>
      </c>
      <c r="F26" s="42"/>
      <c r="G26" s="38" t="n">
        <v>1797699.89666667</v>
      </c>
      <c r="H26" s="38" t="n">
        <v>2888553.59</v>
      </c>
      <c r="I26" s="38" t="n">
        <v>-1090853.69333333</v>
      </c>
      <c r="J26" s="39" t="n">
        <v>-0.377647033141363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</row>
    <row r="27" customFormat="false" ht="12.75" hidden="false" customHeight="true" outlineLevel="0" collapsed="false">
      <c r="A27" s="43"/>
      <c r="B27" s="29" t="s">
        <v>23</v>
      </c>
      <c r="C27" s="30" t="s">
        <v>41</v>
      </c>
      <c r="D27" s="30"/>
      <c r="E27" s="30"/>
      <c r="F27" s="31"/>
      <c r="G27" s="32" t="n">
        <v>25584579.1833333</v>
      </c>
      <c r="H27" s="32" t="n">
        <v>37446204.02</v>
      </c>
      <c r="I27" s="32" t="n">
        <v>-11861624.8366667</v>
      </c>
      <c r="J27" s="39" t="n">
        <v>-0.316764413031863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</row>
    <row r="28" customFormat="false" ht="12.75" hidden="false" customHeight="true" outlineLevel="0" collapsed="false">
      <c r="A28" s="43"/>
      <c r="B28" s="29" t="s">
        <v>25</v>
      </c>
      <c r="C28" s="30" t="s">
        <v>42</v>
      </c>
      <c r="D28" s="30"/>
      <c r="E28" s="30"/>
      <c r="F28" s="31"/>
      <c r="G28" s="32" t="n">
        <v>6150019.14666667</v>
      </c>
      <c r="H28" s="32" t="n">
        <v>7182331.19</v>
      </c>
      <c r="I28" s="32" t="n">
        <v>-1032312.04333333</v>
      </c>
      <c r="J28" s="33" t="n">
        <v>-0.143729384795097</v>
      </c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</row>
    <row r="29" customFormat="false" ht="12.75" hidden="false" customHeight="true" outlineLevel="0" collapsed="false">
      <c r="A29" s="43"/>
      <c r="B29" s="29" t="s">
        <v>43</v>
      </c>
      <c r="C29" s="30" t="s">
        <v>44</v>
      </c>
      <c r="D29" s="30"/>
      <c r="E29" s="30"/>
      <c r="F29" s="31"/>
      <c r="G29" s="32" t="n">
        <v>15970311.7333333</v>
      </c>
      <c r="H29" s="32" t="n">
        <v>15970311.73</v>
      </c>
      <c r="I29" s="32" t="n">
        <v>0.00333333387970924</v>
      </c>
      <c r="J29" s="33" t="n">
        <v>2.08720652174098E-010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</row>
    <row r="30" customFormat="false" ht="12.75" hidden="false" customHeight="true" outlineLevel="0" collapsed="false">
      <c r="A30" s="43"/>
      <c r="B30" s="29" t="s">
        <v>45</v>
      </c>
      <c r="C30" s="44" t="s">
        <v>46</v>
      </c>
      <c r="D30" s="45"/>
      <c r="E30" s="45"/>
      <c r="F30" s="46"/>
      <c r="G30" s="32" t="n">
        <v>0</v>
      </c>
      <c r="H30" s="32" t="n">
        <v>0</v>
      </c>
      <c r="I30" s="32" t="n">
        <v>0</v>
      </c>
      <c r="J30" s="39" t="n">
        <v>0</v>
      </c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</row>
    <row r="31" customFormat="false" ht="12.75" hidden="false" customHeight="true" outlineLevel="0" collapsed="false">
      <c r="A31" s="43"/>
      <c r="B31" s="29" t="s">
        <v>47</v>
      </c>
      <c r="C31" s="30" t="s">
        <v>48</v>
      </c>
      <c r="D31" s="30"/>
      <c r="E31" s="30"/>
      <c r="F31" s="31"/>
      <c r="G31" s="32" t="n">
        <v>1046692.66666667</v>
      </c>
      <c r="H31" s="32" t="n">
        <v>1585935.6</v>
      </c>
      <c r="I31" s="32" t="n">
        <v>-539242.933333333</v>
      </c>
      <c r="J31" s="33" t="n">
        <v>-0.340015655953075</v>
      </c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</row>
    <row r="32" customFormat="false" ht="12.75" hidden="false" customHeight="true" outlineLevel="0" collapsed="false">
      <c r="A32" s="47"/>
      <c r="B32" s="48" t="s">
        <v>49</v>
      </c>
      <c r="C32" s="48"/>
      <c r="D32" s="48"/>
      <c r="E32" s="48"/>
      <c r="F32" s="48"/>
      <c r="G32" s="49" t="n">
        <v>1570456686.6</v>
      </c>
      <c r="H32" s="49" t="n">
        <v>1529556466.17</v>
      </c>
      <c r="I32" s="50" t="n">
        <v>40900220.4299998</v>
      </c>
      <c r="J32" s="51" t="n">
        <v>0.0267399218888687</v>
      </c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</row>
    <row r="33" customFormat="false" ht="12.75" hidden="false" customHeight="true" outlineLevel="0" collapsed="false">
      <c r="A33" s="52"/>
      <c r="B33" s="35"/>
      <c r="C33" s="36"/>
      <c r="D33" s="36"/>
      <c r="E33" s="36"/>
      <c r="F33" s="37"/>
      <c r="G33" s="38"/>
      <c r="H33" s="38"/>
      <c r="I33" s="38"/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</row>
    <row r="34" customFormat="false" ht="12.75" hidden="false" customHeight="true" outlineLevel="0" collapsed="false">
      <c r="A34" s="28" t="s">
        <v>50</v>
      </c>
      <c r="B34" s="53" t="s">
        <v>51</v>
      </c>
      <c r="C34" s="54"/>
      <c r="D34" s="54"/>
      <c r="E34" s="54"/>
      <c r="F34" s="55"/>
      <c r="G34" s="32"/>
      <c r="H34" s="32"/>
      <c r="I34" s="32"/>
      <c r="J34" s="3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</row>
    <row r="35" customFormat="false" ht="12.75" hidden="false" customHeight="true" outlineLevel="0" collapsed="false">
      <c r="A35" s="43"/>
      <c r="B35" s="29" t="s">
        <v>10</v>
      </c>
      <c r="C35" s="30" t="s">
        <v>52</v>
      </c>
      <c r="D35" s="56"/>
      <c r="E35" s="30"/>
      <c r="F35" s="31"/>
      <c r="G35" s="32" t="n">
        <v>-252905776.6</v>
      </c>
      <c r="H35" s="32" t="n">
        <v>-277599767.15</v>
      </c>
      <c r="I35" s="32" t="n">
        <v>24693990.5499999</v>
      </c>
      <c r="J35" s="33" t="n">
        <v>-0.0889553719858008</v>
      </c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</row>
    <row r="36" customFormat="false" ht="12.75" hidden="false" customHeight="true" outlineLevel="0" collapsed="false">
      <c r="A36" s="34"/>
      <c r="B36" s="35"/>
      <c r="C36" s="36"/>
      <c r="D36" s="35" t="s">
        <v>12</v>
      </c>
      <c r="E36" s="36" t="s">
        <v>53</v>
      </c>
      <c r="F36" s="37"/>
      <c r="G36" s="38" t="n">
        <v>-248417389.146667</v>
      </c>
      <c r="H36" s="38" t="n">
        <v>-272721612.24</v>
      </c>
      <c r="I36" s="38" t="n">
        <v>24304223.0933333</v>
      </c>
      <c r="J36" s="39" t="n">
        <v>-0.0891173343165233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</row>
    <row r="37" customFormat="false" ht="12.75" hidden="false" customHeight="true" outlineLevel="0" collapsed="false">
      <c r="A37" s="34"/>
      <c r="B37" s="35"/>
      <c r="C37" s="36"/>
      <c r="D37" s="35" t="s">
        <v>14</v>
      </c>
      <c r="E37" s="36" t="s">
        <v>54</v>
      </c>
      <c r="F37" s="37"/>
      <c r="G37" s="38" t="n">
        <v>-4488387.45333334</v>
      </c>
      <c r="H37" s="38" t="n">
        <v>-4878154.91</v>
      </c>
      <c r="I37" s="38" t="n">
        <v>389767.456666664</v>
      </c>
      <c r="J37" s="39" t="n">
        <v>-0.0799005902554792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</row>
    <row r="38" customFormat="false" ht="12.75" hidden="false" customHeight="true" outlineLevel="0" collapsed="false">
      <c r="A38" s="43"/>
      <c r="B38" s="29" t="s">
        <v>17</v>
      </c>
      <c r="C38" s="30" t="s">
        <v>55</v>
      </c>
      <c r="D38" s="56"/>
      <c r="E38" s="30"/>
      <c r="F38" s="31"/>
      <c r="G38" s="32" t="n">
        <v>-669052515.193333</v>
      </c>
      <c r="H38" s="32" t="n">
        <v>-655977668.51</v>
      </c>
      <c r="I38" s="32" t="n">
        <v>-13074846.683333</v>
      </c>
      <c r="J38" s="33" t="n">
        <v>0.0199318472426531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</row>
    <row r="39" customFormat="false" ht="12.75" hidden="false" customHeight="true" outlineLevel="0" collapsed="false">
      <c r="A39" s="52"/>
      <c r="B39" s="35"/>
      <c r="C39" s="36"/>
      <c r="D39" s="35" t="s">
        <v>12</v>
      </c>
      <c r="E39" s="36" t="s">
        <v>56</v>
      </c>
      <c r="F39" s="37"/>
      <c r="G39" s="38" t="n">
        <v>-116436322.733333</v>
      </c>
      <c r="H39" s="38" t="n">
        <v>-105535305.48</v>
      </c>
      <c r="I39" s="38" t="n">
        <v>-10901017.2533333</v>
      </c>
      <c r="J39" s="39" t="n">
        <v>0.103292610977463</v>
      </c>
      <c r="K39" s="40"/>
      <c r="L39" s="40"/>
      <c r="M39" s="57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</row>
    <row r="40" customFormat="false" ht="12.75" hidden="false" customHeight="true" outlineLevel="0" collapsed="false">
      <c r="A40" s="52"/>
      <c r="B40" s="35"/>
      <c r="C40" s="36"/>
      <c r="D40" s="35" t="s">
        <v>14</v>
      </c>
      <c r="E40" s="36" t="s">
        <v>57</v>
      </c>
      <c r="F40" s="37"/>
      <c r="G40" s="38" t="n">
        <v>-117443865.42</v>
      </c>
      <c r="H40" s="38" t="n">
        <v>-119590886.27</v>
      </c>
      <c r="I40" s="38" t="n">
        <v>2147020.84999999</v>
      </c>
      <c r="J40" s="39" t="n">
        <v>-0.0179530474015609</v>
      </c>
      <c r="K40" s="40"/>
      <c r="L40" s="40"/>
      <c r="M40" s="57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</row>
    <row r="41" customFormat="false" ht="12.75" hidden="false" customHeight="true" outlineLevel="0" collapsed="false">
      <c r="A41" s="52"/>
      <c r="B41" s="35"/>
      <c r="C41" s="58"/>
      <c r="D41" s="35" t="s">
        <v>27</v>
      </c>
      <c r="E41" s="36" t="s">
        <v>58</v>
      </c>
      <c r="F41" s="37"/>
      <c r="G41" s="38" t="n">
        <v>-78625378.9866664</v>
      </c>
      <c r="H41" s="38" t="n">
        <v>-76871680.86</v>
      </c>
      <c r="I41" s="38" t="n">
        <v>-1753698.12666635</v>
      </c>
      <c r="J41" s="39" t="n">
        <v>0.0228133183383907</v>
      </c>
      <c r="K41" s="40"/>
      <c r="L41" s="40"/>
      <c r="M41" s="57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</row>
    <row r="42" customFormat="false" ht="12.75" hidden="false" customHeight="true" outlineLevel="0" collapsed="false">
      <c r="A42" s="52"/>
      <c r="B42" s="35"/>
      <c r="C42" s="58"/>
      <c r="D42" s="35" t="s">
        <v>33</v>
      </c>
      <c r="E42" s="36" t="s">
        <v>59</v>
      </c>
      <c r="F42" s="37"/>
      <c r="G42" s="38" t="n">
        <v>-15621027.79</v>
      </c>
      <c r="H42" s="38" t="n">
        <v>-11407614.35</v>
      </c>
      <c r="I42" s="38" t="n">
        <v>-4213413.44</v>
      </c>
      <c r="J42" s="39" t="n">
        <v>0.36935097126596</v>
      </c>
      <c r="K42" s="40"/>
      <c r="L42" s="40"/>
      <c r="M42" s="57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</row>
    <row r="43" customFormat="false" ht="12.75" hidden="false" customHeight="true" outlineLevel="0" collapsed="false">
      <c r="A43" s="52"/>
      <c r="B43" s="35"/>
      <c r="C43" s="58"/>
      <c r="D43" s="35" t="s">
        <v>60</v>
      </c>
      <c r="E43" s="36" t="s">
        <v>61</v>
      </c>
      <c r="F43" s="37"/>
      <c r="G43" s="38" t="n">
        <v>-10357587.49</v>
      </c>
      <c r="H43" s="38" t="n">
        <v>-10653661.46</v>
      </c>
      <c r="I43" s="38" t="n">
        <v>296073.970000001</v>
      </c>
      <c r="J43" s="39" t="n">
        <v>-0.0277908183127119</v>
      </c>
      <c r="K43" s="40"/>
      <c r="L43" s="40"/>
      <c r="M43" s="57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</row>
    <row r="44" customFormat="false" ht="12.75" hidden="false" customHeight="true" outlineLevel="0" collapsed="false">
      <c r="A44" s="52"/>
      <c r="B44" s="35"/>
      <c r="C44" s="58"/>
      <c r="D44" s="35" t="s">
        <v>62</v>
      </c>
      <c r="E44" s="36" t="s">
        <v>63</v>
      </c>
      <c r="F44" s="37"/>
      <c r="G44" s="38" t="n">
        <v>-11733333.3333333</v>
      </c>
      <c r="H44" s="38" t="n">
        <v>-19059486.41</v>
      </c>
      <c r="I44" s="38" t="n">
        <v>7326153.0766667</v>
      </c>
      <c r="J44" s="39" t="n">
        <v>-0.384383551532788</v>
      </c>
      <c r="K44" s="40"/>
      <c r="L44" s="40"/>
      <c r="M44" s="57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</row>
    <row r="45" customFormat="false" ht="12.75" hidden="false" customHeight="true" outlineLevel="0" collapsed="false">
      <c r="A45" s="52"/>
      <c r="B45" s="35"/>
      <c r="C45" s="58"/>
      <c r="D45" s="35" t="s">
        <v>64</v>
      </c>
      <c r="E45" s="36" t="s">
        <v>65</v>
      </c>
      <c r="F45" s="37"/>
      <c r="G45" s="38" t="n">
        <v>-180791100.826667</v>
      </c>
      <c r="H45" s="38" t="n">
        <v>-180850589.34</v>
      </c>
      <c r="I45" s="38" t="n">
        <v>59488.5133333504</v>
      </c>
      <c r="J45" s="39" t="n">
        <v>-0.000328937348506572</v>
      </c>
      <c r="K45" s="40"/>
      <c r="L45" s="40"/>
      <c r="M45" s="57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</row>
    <row r="46" customFormat="false" ht="12.75" hidden="false" customHeight="true" outlineLevel="0" collapsed="false">
      <c r="A46" s="52"/>
      <c r="B46" s="35"/>
      <c r="C46" s="58"/>
      <c r="D46" s="35" t="s">
        <v>66</v>
      </c>
      <c r="E46" s="36" t="s">
        <v>67</v>
      </c>
      <c r="F46" s="37"/>
      <c r="G46" s="38" t="n">
        <v>-17500000</v>
      </c>
      <c r="H46" s="38" t="n">
        <v>-17221007.36</v>
      </c>
      <c r="I46" s="38" t="n">
        <v>-278992.640000001</v>
      </c>
      <c r="J46" s="39" t="n">
        <v>0.0162007154499004</v>
      </c>
      <c r="K46" s="40"/>
      <c r="L46" s="40"/>
      <c r="M46" s="57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</row>
    <row r="47" customFormat="false" ht="12.75" hidden="false" customHeight="true" outlineLevel="0" collapsed="false">
      <c r="A47" s="52"/>
      <c r="B47" s="35"/>
      <c r="C47" s="58"/>
      <c r="D47" s="35" t="s">
        <v>68</v>
      </c>
      <c r="E47" s="36" t="s">
        <v>69</v>
      </c>
      <c r="F47" s="37"/>
      <c r="G47" s="38" t="n">
        <v>-16552839</v>
      </c>
      <c r="H47" s="38" t="n">
        <v>-16552839</v>
      </c>
      <c r="I47" s="38" t="n">
        <v>0</v>
      </c>
      <c r="J47" s="39" t="n">
        <v>0</v>
      </c>
      <c r="K47" s="40"/>
      <c r="L47" s="40"/>
      <c r="M47" s="57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</row>
    <row r="48" customFormat="false" ht="12.75" hidden="false" customHeight="true" outlineLevel="0" collapsed="false">
      <c r="A48" s="52"/>
      <c r="B48" s="35"/>
      <c r="C48" s="58"/>
      <c r="D48" s="35" t="s">
        <v>70</v>
      </c>
      <c r="E48" s="36" t="s">
        <v>71</v>
      </c>
      <c r="F48" s="37"/>
      <c r="G48" s="38" t="n">
        <v>-2617277.01</v>
      </c>
      <c r="H48" s="38" t="n">
        <v>-2650976.77</v>
      </c>
      <c r="I48" s="38" t="n">
        <v>33699.7600000002</v>
      </c>
      <c r="J48" s="39" t="n">
        <v>-0.0127122049432369</v>
      </c>
      <c r="K48" s="40"/>
      <c r="L48" s="40"/>
      <c r="M48" s="57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</row>
    <row r="49" customFormat="false" ht="12.75" hidden="false" customHeight="true" outlineLevel="0" collapsed="false">
      <c r="A49" s="52"/>
      <c r="B49" s="35"/>
      <c r="C49" s="58"/>
      <c r="D49" s="35" t="s">
        <v>72</v>
      </c>
      <c r="E49" s="36" t="s">
        <v>73</v>
      </c>
      <c r="F49" s="37"/>
      <c r="G49" s="38" t="n">
        <v>-21115137.99</v>
      </c>
      <c r="H49" s="38" t="n">
        <v>-16069580.84</v>
      </c>
      <c r="I49" s="38" t="n">
        <v>-5045557.15</v>
      </c>
      <c r="J49" s="39" t="n">
        <v>0.313981876704632</v>
      </c>
      <c r="K49" s="40"/>
      <c r="L49" s="40"/>
      <c r="M49" s="57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</row>
    <row r="50" customFormat="false" ht="12.75" hidden="false" customHeight="true" outlineLevel="0" collapsed="false">
      <c r="A50" s="52"/>
      <c r="B50" s="35"/>
      <c r="C50" s="58"/>
      <c r="D50" s="35" t="s">
        <v>74</v>
      </c>
      <c r="E50" s="36" t="s">
        <v>75</v>
      </c>
      <c r="F50" s="37"/>
      <c r="G50" s="38" t="n">
        <v>-50318644.2633334</v>
      </c>
      <c r="H50" s="38" t="n">
        <v>-49144000.3</v>
      </c>
      <c r="I50" s="38" t="n">
        <v>-1174643.96333335</v>
      </c>
      <c r="J50" s="39" t="n">
        <v>0.023902082780456</v>
      </c>
      <c r="K50" s="40"/>
      <c r="L50" s="40"/>
      <c r="M50" s="57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</row>
    <row r="51" customFormat="false" ht="12.75" hidden="false" customHeight="true" outlineLevel="0" collapsed="false">
      <c r="A51" s="52"/>
      <c r="B51" s="35"/>
      <c r="C51" s="58"/>
      <c r="D51" s="35" t="s">
        <v>76</v>
      </c>
      <c r="E51" s="36" t="s">
        <v>77</v>
      </c>
      <c r="F51" s="37"/>
      <c r="G51" s="38" t="n">
        <v>-3696735.08333333</v>
      </c>
      <c r="H51" s="38" t="n">
        <v>-5527886.32</v>
      </c>
      <c r="I51" s="38" t="n">
        <v>1831151.23666667</v>
      </c>
      <c r="J51" s="39" t="n">
        <v>-0.331257035811595</v>
      </c>
      <c r="K51" s="40"/>
      <c r="L51" s="40"/>
      <c r="M51" s="57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</row>
    <row r="52" customFormat="false" ht="12.75" hidden="false" customHeight="true" outlineLevel="0" collapsed="false">
      <c r="A52" s="52"/>
      <c r="B52" s="35"/>
      <c r="C52" s="58"/>
      <c r="D52" s="35" t="s">
        <v>78</v>
      </c>
      <c r="E52" s="36" t="s">
        <v>79</v>
      </c>
      <c r="F52" s="37"/>
      <c r="G52" s="38" t="n">
        <v>-14014727.5333333</v>
      </c>
      <c r="H52" s="38" t="n">
        <v>-17507180.27</v>
      </c>
      <c r="I52" s="38" t="n">
        <v>3492452.73666667</v>
      </c>
      <c r="J52" s="39" t="n">
        <v>-0.199486878115448</v>
      </c>
      <c r="K52" s="40"/>
      <c r="L52" s="40"/>
      <c r="M52" s="57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</row>
    <row r="53" customFormat="false" ht="12.75" hidden="false" customHeight="true" outlineLevel="0" collapsed="false">
      <c r="A53" s="52"/>
      <c r="B53" s="59"/>
      <c r="C53" s="60"/>
      <c r="D53" s="35" t="s">
        <v>80</v>
      </c>
      <c r="E53" s="60" t="s">
        <v>81</v>
      </c>
      <c r="F53" s="42"/>
      <c r="G53" s="38" t="n">
        <v>-5957531.04</v>
      </c>
      <c r="H53" s="38" t="n">
        <v>-3556343.47</v>
      </c>
      <c r="I53" s="38" t="n">
        <v>-2401187.57</v>
      </c>
      <c r="J53" s="39" t="n">
        <v>0.675184382570337</v>
      </c>
      <c r="K53" s="40"/>
      <c r="L53" s="40"/>
      <c r="M53" s="57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</row>
    <row r="54" customFormat="false" ht="12.75" hidden="false" customHeight="true" outlineLevel="0" collapsed="false">
      <c r="A54" s="52"/>
      <c r="B54" s="59"/>
      <c r="C54" s="60"/>
      <c r="D54" s="35" t="s">
        <v>82</v>
      </c>
      <c r="E54" s="60" t="s">
        <v>83</v>
      </c>
      <c r="F54" s="42"/>
      <c r="G54" s="38" t="n">
        <v>-6271006.69333333</v>
      </c>
      <c r="H54" s="38" t="n">
        <v>-3778630.01</v>
      </c>
      <c r="I54" s="38" t="n">
        <v>-2492376.68333333</v>
      </c>
      <c r="J54" s="39" t="n">
        <v>0.659597969829635</v>
      </c>
      <c r="K54" s="40"/>
      <c r="L54" s="40"/>
      <c r="M54" s="57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</row>
    <row r="55" customFormat="false" ht="12.75" hidden="false" customHeight="true" outlineLevel="0" collapsed="false">
      <c r="A55" s="52"/>
      <c r="B55" s="59"/>
      <c r="C55" s="60"/>
      <c r="D55" s="35" t="s">
        <v>84</v>
      </c>
      <c r="E55" s="60" t="s">
        <v>85</v>
      </c>
      <c r="F55" s="42"/>
      <c r="G55" s="38" t="n">
        <v>0</v>
      </c>
      <c r="H55" s="38" t="n">
        <v>0</v>
      </c>
      <c r="I55" s="38" t="n">
        <v>0</v>
      </c>
      <c r="J55" s="39" t="n">
        <v>0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</row>
    <row r="56" customFormat="false" ht="12.75" hidden="false" customHeight="true" outlineLevel="0" collapsed="false">
      <c r="A56" s="52"/>
      <c r="B56" s="29" t="s">
        <v>19</v>
      </c>
      <c r="C56" s="30" t="s">
        <v>86</v>
      </c>
      <c r="D56" s="61"/>
      <c r="E56" s="62"/>
      <c r="F56" s="63"/>
      <c r="G56" s="32" t="n">
        <v>-101797330.41</v>
      </c>
      <c r="H56" s="32" t="n">
        <v>-93727820.22</v>
      </c>
      <c r="I56" s="32" t="n">
        <v>-8069510.18999998</v>
      </c>
      <c r="J56" s="33" t="n">
        <v>0.086095144121127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</row>
    <row r="57" customFormat="false" ht="12.75" hidden="false" customHeight="true" outlineLevel="0" collapsed="false">
      <c r="A57" s="52"/>
      <c r="B57" s="29"/>
      <c r="C57" s="30"/>
      <c r="D57" s="35" t="s">
        <v>12</v>
      </c>
      <c r="E57" s="60" t="s">
        <v>87</v>
      </c>
      <c r="F57" s="63"/>
      <c r="G57" s="38" t="n">
        <v>-100579573.436667</v>
      </c>
      <c r="H57" s="38" t="n">
        <v>-92152601.01</v>
      </c>
      <c r="I57" s="38" t="n">
        <v>-8426972.42666665</v>
      </c>
      <c r="J57" s="39" t="n">
        <v>0.0914458445481337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</row>
    <row r="58" customFormat="false" ht="12.75" hidden="false" customHeight="true" outlineLevel="0" collapsed="false">
      <c r="A58" s="52"/>
      <c r="B58" s="64"/>
      <c r="C58" s="35"/>
      <c r="D58" s="35" t="s">
        <v>14</v>
      </c>
      <c r="E58" s="60" t="s">
        <v>88</v>
      </c>
      <c r="F58" s="63"/>
      <c r="G58" s="38" t="n">
        <v>-863117.6</v>
      </c>
      <c r="H58" s="38" t="n">
        <v>-1069016.84</v>
      </c>
      <c r="I58" s="38" t="n">
        <v>205899.24</v>
      </c>
      <c r="J58" s="39" t="n">
        <v>-0.192606170731605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</row>
    <row r="59" customFormat="false" ht="12.75" hidden="false" customHeight="true" outlineLevel="0" collapsed="false">
      <c r="A59" s="52"/>
      <c r="B59" s="64"/>
      <c r="C59" s="35"/>
      <c r="D59" s="35" t="s">
        <v>27</v>
      </c>
      <c r="E59" s="60" t="s">
        <v>89</v>
      </c>
      <c r="F59" s="63"/>
      <c r="G59" s="38" t="n">
        <v>-354639.373333333</v>
      </c>
      <c r="H59" s="38" t="n">
        <v>-506202.37</v>
      </c>
      <c r="I59" s="38" t="n">
        <v>151562.996666667</v>
      </c>
      <c r="J59" s="39" t="n">
        <v>-0.299411866970649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</row>
    <row r="60" customFormat="false" ht="12.75" hidden="false" customHeight="true" outlineLevel="0" collapsed="false">
      <c r="A60" s="52"/>
      <c r="B60" s="29" t="s">
        <v>21</v>
      </c>
      <c r="C60" s="65" t="s">
        <v>90</v>
      </c>
      <c r="D60" s="35"/>
      <c r="E60" s="66"/>
      <c r="F60" s="67"/>
      <c r="G60" s="32" t="n">
        <v>-36604125.9766667</v>
      </c>
      <c r="H60" s="32" t="n">
        <v>-36050596.63</v>
      </c>
      <c r="I60" s="32" t="n">
        <v>-553529.346666694</v>
      </c>
      <c r="J60" s="33" t="n">
        <v>0.0153542353916569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</row>
    <row r="61" customFormat="false" ht="12.75" hidden="false" customHeight="true" outlineLevel="0" collapsed="false">
      <c r="A61" s="52"/>
      <c r="B61" s="29" t="s">
        <v>23</v>
      </c>
      <c r="C61" s="65" t="s">
        <v>91</v>
      </c>
      <c r="D61" s="29"/>
      <c r="E61" s="62"/>
      <c r="F61" s="63"/>
      <c r="G61" s="32" t="n">
        <v>-5792599.27666666</v>
      </c>
      <c r="H61" s="32" t="n">
        <v>-5759468.87</v>
      </c>
      <c r="I61" s="32" t="n">
        <v>-33130.4066666635</v>
      </c>
      <c r="J61" s="33" t="n">
        <v>0.00575233713636922</v>
      </c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</row>
    <row r="62" customFormat="false" ht="12.75" hidden="false" customHeight="true" outlineLevel="0" collapsed="false">
      <c r="A62" s="52"/>
      <c r="B62" s="29" t="s">
        <v>25</v>
      </c>
      <c r="C62" s="65" t="s">
        <v>92</v>
      </c>
      <c r="D62" s="54"/>
      <c r="E62" s="65"/>
      <c r="F62" s="67"/>
      <c r="G62" s="32" t="n">
        <v>-430933938.069909</v>
      </c>
      <c r="H62" s="32" t="n">
        <v>-406561920.46</v>
      </c>
      <c r="I62" s="32" t="n">
        <v>-24372017.6099087</v>
      </c>
      <c r="J62" s="33" t="n">
        <v>0.0599466314561217</v>
      </c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</row>
    <row r="63" customFormat="false" ht="12.75" hidden="false" customHeight="true" outlineLevel="0" collapsed="false">
      <c r="A63" s="52"/>
      <c r="B63" s="35"/>
      <c r="C63" s="66"/>
      <c r="D63" s="35" t="s">
        <v>12</v>
      </c>
      <c r="E63" s="36" t="s">
        <v>93</v>
      </c>
      <c r="F63" s="68"/>
      <c r="G63" s="38" t="n">
        <v>-155493785.296881</v>
      </c>
      <c r="H63" s="38" t="n">
        <v>-144792107.85</v>
      </c>
      <c r="I63" s="38" t="n">
        <v>-10701677.4468808</v>
      </c>
      <c r="J63" s="39" t="n">
        <v>0.0739106406128667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</row>
    <row r="64" customFormat="false" ht="12.75" hidden="false" customHeight="true" outlineLevel="0" collapsed="false">
      <c r="A64" s="52"/>
      <c r="B64" s="35"/>
      <c r="C64" s="66"/>
      <c r="D64" s="35" t="s">
        <v>14</v>
      </c>
      <c r="E64" s="36" t="s">
        <v>94</v>
      </c>
      <c r="F64" s="68"/>
      <c r="G64" s="38" t="n">
        <v>-17110094.40635</v>
      </c>
      <c r="H64" s="38" t="n">
        <v>-16396091.65</v>
      </c>
      <c r="I64" s="38" t="n">
        <v>-714002.756350046</v>
      </c>
      <c r="J64" s="39" t="n">
        <v>0.0435471313280959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</row>
    <row r="65" customFormat="false" ht="12.75" hidden="false" customHeight="true" outlineLevel="0" collapsed="false">
      <c r="A65" s="52"/>
      <c r="B65" s="35"/>
      <c r="C65" s="66"/>
      <c r="D65" s="35" t="s">
        <v>27</v>
      </c>
      <c r="E65" s="36" t="s">
        <v>95</v>
      </c>
      <c r="F65" s="68"/>
      <c r="G65" s="38" t="n">
        <v>-174708313.41837</v>
      </c>
      <c r="H65" s="38" t="n">
        <v>-172417015.04</v>
      </c>
      <c r="I65" s="38" t="n">
        <v>-2291298.37837046</v>
      </c>
      <c r="J65" s="39" t="n">
        <v>0.0132892822546481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</row>
    <row r="66" customFormat="false" ht="12.75" hidden="false" customHeight="true" outlineLevel="0" collapsed="false">
      <c r="A66" s="52"/>
      <c r="B66" s="35"/>
      <c r="C66" s="66"/>
      <c r="D66" s="35" t="s">
        <v>33</v>
      </c>
      <c r="E66" s="36" t="s">
        <v>96</v>
      </c>
      <c r="F66" s="68"/>
      <c r="G66" s="38" t="n">
        <v>-3701495.17425</v>
      </c>
      <c r="H66" s="38" t="n">
        <v>-3488728.92</v>
      </c>
      <c r="I66" s="38" t="n">
        <v>-212766.254250001</v>
      </c>
      <c r="J66" s="39" t="n">
        <v>0.0609867545254851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</row>
    <row r="67" customFormat="false" ht="12.75" hidden="false" customHeight="true" outlineLevel="0" collapsed="false">
      <c r="A67" s="52"/>
      <c r="B67" s="35"/>
      <c r="C67" s="66"/>
      <c r="D67" s="35" t="s">
        <v>60</v>
      </c>
      <c r="E67" s="36" t="s">
        <v>97</v>
      </c>
      <c r="F67" s="68"/>
      <c r="G67" s="38" t="n">
        <v>-79920249.7740574</v>
      </c>
      <c r="H67" s="38" t="n">
        <v>-69467977</v>
      </c>
      <c r="I67" s="38" t="n">
        <v>-10452272.7740574</v>
      </c>
      <c r="J67" s="39" t="n">
        <v>0.150461741156755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</row>
    <row r="68" customFormat="false" ht="12.75" hidden="false" customHeight="true" outlineLevel="0" collapsed="false">
      <c r="A68" s="52"/>
      <c r="B68" s="29" t="s">
        <v>43</v>
      </c>
      <c r="C68" s="65" t="s">
        <v>98</v>
      </c>
      <c r="D68" s="69"/>
      <c r="E68" s="62"/>
      <c r="F68" s="63"/>
      <c r="G68" s="32" t="n">
        <v>-5091633.8</v>
      </c>
      <c r="H68" s="32" t="n">
        <v>-5516940.48</v>
      </c>
      <c r="I68" s="32" t="n">
        <v>425306.680000003</v>
      </c>
      <c r="J68" s="33" t="n">
        <v>-0.0770910401411478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</row>
    <row r="69" customFormat="false" ht="12.75" hidden="false" customHeight="true" outlineLevel="0" collapsed="false">
      <c r="A69" s="52"/>
      <c r="B69" s="29" t="s">
        <v>45</v>
      </c>
      <c r="C69" s="65" t="s">
        <v>99</v>
      </c>
      <c r="D69" s="54"/>
      <c r="E69" s="65"/>
      <c r="F69" s="67"/>
      <c r="G69" s="32" t="n">
        <v>-18909718.34</v>
      </c>
      <c r="H69" s="32" t="n">
        <v>-18409718.34</v>
      </c>
      <c r="I69" s="32" t="n">
        <v>-500000</v>
      </c>
      <c r="J69" s="33" t="n">
        <v>0.0271595681566522</v>
      </c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</row>
    <row r="70" customFormat="false" ht="12.75" hidden="false" customHeight="true" outlineLevel="0" collapsed="false">
      <c r="A70" s="52"/>
      <c r="B70" s="35"/>
      <c r="C70" s="66"/>
      <c r="D70" s="35" t="s">
        <v>12</v>
      </c>
      <c r="E70" s="36" t="s">
        <v>100</v>
      </c>
      <c r="F70" s="68"/>
      <c r="G70" s="38" t="n">
        <v>-18626.84</v>
      </c>
      <c r="H70" s="38" t="n">
        <v>-18626.84</v>
      </c>
      <c r="I70" s="38" t="n">
        <v>0</v>
      </c>
      <c r="J70" s="39" t="n">
        <v>0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</row>
    <row r="71" customFormat="false" ht="12.75" hidden="false" customHeight="true" outlineLevel="0" collapsed="false">
      <c r="A71" s="43"/>
      <c r="B71" s="29"/>
      <c r="C71" s="65"/>
      <c r="D71" s="35" t="s">
        <v>14</v>
      </c>
      <c r="E71" s="36" t="s">
        <v>101</v>
      </c>
      <c r="F71" s="67"/>
      <c r="G71" s="38" t="n">
        <v>-9236027.5</v>
      </c>
      <c r="H71" s="38" t="n">
        <v>-9236027.5</v>
      </c>
      <c r="I71" s="38" t="n">
        <v>0</v>
      </c>
      <c r="J71" s="39" t="n">
        <v>0</v>
      </c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</row>
    <row r="72" customFormat="false" ht="12.75" hidden="false" customHeight="true" outlineLevel="0" collapsed="false">
      <c r="A72" s="43"/>
      <c r="B72" s="29"/>
      <c r="C72" s="65"/>
      <c r="D72" s="35" t="s">
        <v>27</v>
      </c>
      <c r="E72" s="36" t="s">
        <v>102</v>
      </c>
      <c r="F72" s="67"/>
      <c r="G72" s="38" t="n">
        <v>-9655064</v>
      </c>
      <c r="H72" s="38" t="n">
        <v>-9155064</v>
      </c>
      <c r="I72" s="38" t="n">
        <v>-500000</v>
      </c>
      <c r="J72" s="39" t="n">
        <v>0.0546145827052656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</row>
    <row r="73" customFormat="false" ht="12.75" hidden="false" customHeight="true" outlineLevel="0" collapsed="false">
      <c r="A73" s="43"/>
      <c r="B73" s="29" t="s">
        <v>47</v>
      </c>
      <c r="C73" s="65" t="s">
        <v>103</v>
      </c>
      <c r="D73" s="54"/>
      <c r="E73" s="65"/>
      <c r="F73" s="67"/>
      <c r="G73" s="32" t="n">
        <v>0</v>
      </c>
      <c r="H73" s="32" t="n">
        <v>0</v>
      </c>
      <c r="I73" s="32" t="n">
        <v>0</v>
      </c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</row>
    <row r="74" customFormat="false" ht="12.75" hidden="false" customHeight="true" outlineLevel="0" collapsed="false">
      <c r="A74" s="43"/>
      <c r="B74" s="29" t="s">
        <v>104</v>
      </c>
      <c r="C74" s="65" t="s">
        <v>105</v>
      </c>
      <c r="D74" s="54"/>
      <c r="E74" s="65"/>
      <c r="F74" s="67"/>
      <c r="G74" s="32" t="n">
        <v>0</v>
      </c>
      <c r="H74" s="32" t="n">
        <v>-381275.759999996</v>
      </c>
      <c r="I74" s="32" t="n">
        <v>381275.759999996</v>
      </c>
      <c r="J74" s="33" t="n">
        <v>-1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</row>
    <row r="75" customFormat="false" ht="12.75" hidden="false" customHeight="true" outlineLevel="0" collapsed="false">
      <c r="A75" s="70"/>
      <c r="B75" s="59"/>
      <c r="C75" s="66"/>
      <c r="D75" s="35" t="s">
        <v>12</v>
      </c>
      <c r="E75" s="66" t="s">
        <v>106</v>
      </c>
      <c r="F75" s="68"/>
      <c r="G75" s="38" t="n">
        <v>0</v>
      </c>
      <c r="H75" s="38" t="n">
        <v>-220005.579999996</v>
      </c>
      <c r="I75" s="38" t="n">
        <v>220005.579999996</v>
      </c>
      <c r="J75" s="39" t="n">
        <v>-1</v>
      </c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</row>
    <row r="76" customFormat="false" ht="12.75" hidden="false" customHeight="true" outlineLevel="0" collapsed="false">
      <c r="A76" s="70"/>
      <c r="B76" s="59"/>
      <c r="C76" s="66"/>
      <c r="D76" s="35" t="s">
        <v>14</v>
      </c>
      <c r="E76" s="66" t="s">
        <v>107</v>
      </c>
      <c r="F76" s="68"/>
      <c r="G76" s="38" t="n">
        <v>0</v>
      </c>
      <c r="H76" s="38" t="n">
        <v>-161270.18</v>
      </c>
      <c r="I76" s="38" t="n">
        <v>161270.18</v>
      </c>
      <c r="J76" s="39" t="n">
        <v>-1</v>
      </c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</row>
    <row r="77" customFormat="false" ht="12.75" hidden="false" customHeight="true" outlineLevel="0" collapsed="false">
      <c r="A77" s="70"/>
      <c r="B77" s="29" t="s">
        <v>108</v>
      </c>
      <c r="C77" s="65" t="s">
        <v>109</v>
      </c>
      <c r="D77" s="54"/>
      <c r="E77" s="65"/>
      <c r="F77" s="67"/>
      <c r="G77" s="32" t="n">
        <v>-18484992</v>
      </c>
      <c r="H77" s="32" t="n">
        <v>-15690429.98</v>
      </c>
      <c r="I77" s="32" t="n">
        <v>-2794562.02</v>
      </c>
      <c r="J77" s="33" t="n">
        <v>0.178106146457562</v>
      </c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</row>
    <row r="78" customFormat="false" ht="12.75" hidden="false" customHeight="true" outlineLevel="0" collapsed="false">
      <c r="A78" s="70"/>
      <c r="B78" s="59"/>
      <c r="C78" s="66"/>
      <c r="D78" s="35" t="s">
        <v>12</v>
      </c>
      <c r="E78" s="66" t="s">
        <v>110</v>
      </c>
      <c r="F78" s="68"/>
      <c r="G78" s="38" t="n">
        <v>-7630000</v>
      </c>
      <c r="H78" s="38" t="n">
        <v>-5640000</v>
      </c>
      <c r="I78" s="38" t="n">
        <v>-1990000</v>
      </c>
      <c r="J78" s="39" t="n">
        <v>0.352836879432624</v>
      </c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</row>
    <row r="79" customFormat="false" ht="12.75" hidden="false" customHeight="true" outlineLevel="0" collapsed="false">
      <c r="A79" s="70"/>
      <c r="B79" s="59"/>
      <c r="C79" s="66"/>
      <c r="D79" s="35" t="s">
        <v>14</v>
      </c>
      <c r="E79" s="66" t="s">
        <v>111</v>
      </c>
      <c r="F79" s="68"/>
      <c r="G79" s="38" t="n">
        <v>-846000</v>
      </c>
      <c r="H79" s="38" t="n">
        <v>-846000</v>
      </c>
      <c r="I79" s="38" t="n">
        <v>0</v>
      </c>
      <c r="J79" s="39" t="n">
        <v>0</v>
      </c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</row>
    <row r="80" customFormat="false" ht="12.75" hidden="false" customHeight="true" outlineLevel="0" collapsed="false">
      <c r="A80" s="70"/>
      <c r="B80" s="59"/>
      <c r="C80" s="66"/>
      <c r="D80" s="35" t="s">
        <v>27</v>
      </c>
      <c r="E80" s="66" t="s">
        <v>112</v>
      </c>
      <c r="F80" s="68"/>
      <c r="G80" s="38" t="n">
        <v>0</v>
      </c>
      <c r="H80" s="38" t="n">
        <v>-197845</v>
      </c>
      <c r="I80" s="38" t="n">
        <v>197845</v>
      </c>
      <c r="J80" s="39" t="n">
        <v>0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</row>
    <row r="81" customFormat="false" ht="12.75" hidden="false" customHeight="true" outlineLevel="0" collapsed="false">
      <c r="A81" s="70"/>
      <c r="B81" s="59"/>
      <c r="C81" s="66"/>
      <c r="D81" s="35" t="s">
        <v>33</v>
      </c>
      <c r="E81" s="66" t="s">
        <v>113</v>
      </c>
      <c r="F81" s="68"/>
      <c r="G81" s="38" t="n">
        <v>-10008992</v>
      </c>
      <c r="H81" s="38" t="n">
        <v>-9006584.98</v>
      </c>
      <c r="I81" s="38" t="n">
        <v>-1002407.02</v>
      </c>
      <c r="J81" s="39" t="n">
        <v>0.111297125628187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</row>
    <row r="82" s="72" customFormat="true" ht="12.75" hidden="false" customHeight="true" outlineLevel="0" collapsed="false">
      <c r="A82" s="47"/>
      <c r="B82" s="48" t="s">
        <v>114</v>
      </c>
      <c r="C82" s="48"/>
      <c r="D82" s="48"/>
      <c r="E82" s="48"/>
      <c r="F82" s="48"/>
      <c r="G82" s="49" t="n">
        <v>-1539572629.66658</v>
      </c>
      <c r="H82" s="49" t="n">
        <v>-1515675606.4</v>
      </c>
      <c r="I82" s="49" t="n">
        <v>-23897023.2665752</v>
      </c>
      <c r="J82" s="51" t="n">
        <v>0.0157665816918007</v>
      </c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</row>
    <row r="83" customFormat="false" ht="12.75" hidden="false" customHeight="true" outlineLevel="0" collapsed="false">
      <c r="A83" s="70"/>
      <c r="B83" s="35"/>
      <c r="C83" s="66"/>
      <c r="D83" s="60"/>
      <c r="E83" s="66"/>
      <c r="F83" s="68"/>
      <c r="G83" s="38"/>
      <c r="H83" s="38"/>
      <c r="I83" s="38"/>
      <c r="J83" s="39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</row>
    <row r="84" s="72" customFormat="true" ht="12.75" hidden="false" customHeight="true" outlineLevel="0" collapsed="false">
      <c r="A84" s="73" t="s">
        <v>115</v>
      </c>
      <c r="B84" s="73"/>
      <c r="C84" s="73"/>
      <c r="D84" s="73"/>
      <c r="E84" s="73"/>
      <c r="F84" s="73"/>
      <c r="G84" s="74" t="n">
        <v>30884056.9334247</v>
      </c>
      <c r="H84" s="74" t="n">
        <v>13880859.77</v>
      </c>
      <c r="I84" s="74" t="n">
        <v>17003197.1634246</v>
      </c>
      <c r="J84" s="75" t="n">
        <v>1.22493832840043</v>
      </c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</row>
    <row r="85" customFormat="false" ht="12.75" hidden="false" customHeight="true" outlineLevel="0" collapsed="false">
      <c r="A85" s="28"/>
      <c r="B85" s="54"/>
      <c r="C85" s="54"/>
      <c r="D85" s="53"/>
      <c r="E85" s="65"/>
      <c r="F85" s="67"/>
      <c r="G85" s="32"/>
      <c r="H85" s="32"/>
      <c r="I85" s="32"/>
      <c r="J85" s="39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</row>
    <row r="86" customFormat="false" ht="12.75" hidden="false" customHeight="true" outlineLevel="0" collapsed="false">
      <c r="A86" s="28" t="s">
        <v>116</v>
      </c>
      <c r="B86" s="53" t="s">
        <v>117</v>
      </c>
      <c r="C86" s="54"/>
      <c r="D86" s="53"/>
      <c r="E86" s="65"/>
      <c r="F86" s="67"/>
      <c r="G86" s="32"/>
      <c r="H86" s="32"/>
      <c r="I86" s="32"/>
      <c r="J86" s="3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</row>
    <row r="87" customFormat="false" ht="12.75" hidden="false" customHeight="true" outlineLevel="0" collapsed="false">
      <c r="A87" s="43"/>
      <c r="B87" s="29" t="s">
        <v>10</v>
      </c>
      <c r="C87" s="65" t="s">
        <v>118</v>
      </c>
      <c r="D87" s="54"/>
      <c r="E87" s="65"/>
      <c r="F87" s="67"/>
      <c r="G87" s="32" t="n">
        <v>800081.293333333</v>
      </c>
      <c r="H87" s="32" t="n">
        <v>1000583.84</v>
      </c>
      <c r="I87" s="32" t="n">
        <v>-200502.546666667</v>
      </c>
      <c r="J87" s="33" t="n">
        <v>-0.200385553565073</v>
      </c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</row>
    <row r="88" customFormat="false" ht="12.75" hidden="false" customHeight="true" outlineLevel="0" collapsed="false">
      <c r="A88" s="43"/>
      <c r="B88" s="29" t="s">
        <v>17</v>
      </c>
      <c r="C88" s="65" t="s">
        <v>119</v>
      </c>
      <c r="D88" s="54"/>
      <c r="E88" s="65"/>
      <c r="F88" s="67"/>
      <c r="G88" s="32" t="n">
        <v>-83345.8666666666</v>
      </c>
      <c r="H88" s="32" t="n">
        <v>-115972.55</v>
      </c>
      <c r="I88" s="32" t="n">
        <v>32626.6833333334</v>
      </c>
      <c r="J88" s="33" t="n">
        <v>-0.281331085100167</v>
      </c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</row>
    <row r="89" s="72" customFormat="true" ht="12.75" hidden="false" customHeight="true" outlineLevel="0" collapsed="false">
      <c r="A89" s="47"/>
      <c r="B89" s="48" t="s">
        <v>120</v>
      </c>
      <c r="C89" s="48"/>
      <c r="D89" s="48"/>
      <c r="E89" s="48"/>
      <c r="F89" s="48"/>
      <c r="G89" s="49" t="n">
        <v>716735.426666667</v>
      </c>
      <c r="H89" s="49" t="n">
        <v>884611.29</v>
      </c>
      <c r="I89" s="49" t="n">
        <v>-167875.863333333</v>
      </c>
      <c r="J89" s="51" t="n">
        <v>-0.189773593476671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</row>
    <row r="90" customFormat="false" ht="12.75" hidden="false" customHeight="true" outlineLevel="0" collapsed="false">
      <c r="A90" s="52"/>
      <c r="B90" s="35"/>
      <c r="C90" s="66"/>
      <c r="D90" s="58"/>
      <c r="E90" s="66"/>
      <c r="F90" s="68"/>
      <c r="G90" s="38"/>
      <c r="H90" s="38"/>
      <c r="I90" s="38"/>
      <c r="J90" s="39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</row>
    <row r="91" customFormat="false" ht="12.75" hidden="false" customHeight="true" outlineLevel="0" collapsed="false">
      <c r="A91" s="28" t="s">
        <v>121</v>
      </c>
      <c r="B91" s="53" t="s">
        <v>122</v>
      </c>
      <c r="C91" s="54"/>
      <c r="D91" s="30"/>
      <c r="E91" s="65"/>
      <c r="F91" s="67"/>
      <c r="G91" s="32"/>
      <c r="H91" s="32"/>
      <c r="I91" s="32"/>
      <c r="J91" s="3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</row>
    <row r="92" customFormat="false" ht="12.75" hidden="false" customHeight="true" outlineLevel="0" collapsed="false">
      <c r="A92" s="43"/>
      <c r="B92" s="29" t="s">
        <v>10</v>
      </c>
      <c r="C92" s="53" t="s">
        <v>123</v>
      </c>
      <c r="D92" s="54"/>
      <c r="E92" s="30"/>
      <c r="F92" s="31"/>
      <c r="G92" s="32" t="n">
        <v>0</v>
      </c>
      <c r="H92" s="32" t="n">
        <v>0</v>
      </c>
      <c r="I92" s="32" t="n">
        <v>0</v>
      </c>
      <c r="J92" s="39" t="n">
        <v>0</v>
      </c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</row>
    <row r="93" customFormat="false" ht="12.75" hidden="false" customHeight="true" outlineLevel="0" collapsed="false">
      <c r="A93" s="43"/>
      <c r="B93" s="29" t="s">
        <v>17</v>
      </c>
      <c r="C93" s="53" t="s">
        <v>124</v>
      </c>
      <c r="D93" s="54"/>
      <c r="E93" s="30"/>
      <c r="F93" s="31"/>
      <c r="G93" s="32" t="n">
        <v>0</v>
      </c>
      <c r="H93" s="32" t="n">
        <v>-415.83</v>
      </c>
      <c r="I93" s="32" t="n">
        <v>0</v>
      </c>
      <c r="J93" s="39" t="n">
        <v>0</v>
      </c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</row>
    <row r="94" s="72" customFormat="true" ht="12.75" hidden="false" customHeight="true" outlineLevel="0" collapsed="false">
      <c r="A94" s="47"/>
      <c r="B94" s="48" t="s">
        <v>125</v>
      </c>
      <c r="C94" s="48"/>
      <c r="D94" s="48"/>
      <c r="E94" s="48"/>
      <c r="F94" s="48"/>
      <c r="G94" s="49" t="n">
        <v>0</v>
      </c>
      <c r="H94" s="49" t="n">
        <v>-415.83</v>
      </c>
      <c r="I94" s="49" t="n">
        <v>0</v>
      </c>
      <c r="J94" s="51" t="n">
        <v>0</v>
      </c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</row>
    <row r="95" customFormat="false" ht="12.75" hidden="false" customHeight="true" outlineLevel="0" collapsed="false">
      <c r="A95" s="52"/>
      <c r="B95" s="35"/>
      <c r="C95" s="60"/>
      <c r="D95" s="58"/>
      <c r="E95" s="36"/>
      <c r="F95" s="37"/>
      <c r="G95" s="38"/>
      <c r="H95" s="38"/>
      <c r="I95" s="38"/>
      <c r="J95" s="39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</row>
    <row r="96" customFormat="false" ht="12.75" hidden="false" customHeight="true" outlineLevel="0" collapsed="false">
      <c r="A96" s="28" t="s">
        <v>126</v>
      </c>
      <c r="B96" s="53" t="s">
        <v>127</v>
      </c>
      <c r="C96" s="54"/>
      <c r="D96" s="30"/>
      <c r="E96" s="65"/>
      <c r="F96" s="67"/>
      <c r="G96" s="32"/>
      <c r="H96" s="32"/>
      <c r="I96" s="32"/>
      <c r="J96" s="3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</row>
    <row r="97" customFormat="false" ht="12.75" hidden="false" customHeight="true" outlineLevel="0" collapsed="false">
      <c r="A97" s="43"/>
      <c r="B97" s="29" t="s">
        <v>10</v>
      </c>
      <c r="C97" s="53" t="s">
        <v>128</v>
      </c>
      <c r="D97" s="54"/>
      <c r="E97" s="30"/>
      <c r="F97" s="31"/>
      <c r="G97" s="32" t="n">
        <v>0</v>
      </c>
      <c r="H97" s="32" t="n">
        <v>4172977.5</v>
      </c>
      <c r="I97" s="32" t="n">
        <v>-4172977.5</v>
      </c>
      <c r="J97" s="33" t="n">
        <v>-1</v>
      </c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</row>
    <row r="98" customFormat="false" ht="12.75" hidden="false" customHeight="true" outlineLevel="0" collapsed="false">
      <c r="A98" s="52"/>
      <c r="B98" s="59"/>
      <c r="C98" s="66"/>
      <c r="D98" s="35" t="s">
        <v>12</v>
      </c>
      <c r="E98" s="60" t="s">
        <v>129</v>
      </c>
      <c r="F98" s="68"/>
      <c r="G98" s="38" t="n">
        <v>0</v>
      </c>
      <c r="H98" s="38" t="n">
        <v>0</v>
      </c>
      <c r="I98" s="38" t="n">
        <v>0</v>
      </c>
      <c r="J98" s="39" t="n">
        <v>0</v>
      </c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</row>
    <row r="99" customFormat="false" ht="12.75" hidden="false" customHeight="true" outlineLevel="0" collapsed="false">
      <c r="A99" s="52"/>
      <c r="B99" s="59"/>
      <c r="C99" s="66"/>
      <c r="D99" s="35" t="s">
        <v>14</v>
      </c>
      <c r="E99" s="66" t="s">
        <v>130</v>
      </c>
      <c r="F99" s="68"/>
      <c r="G99" s="38" t="n">
        <v>0</v>
      </c>
      <c r="H99" s="38" t="n">
        <v>4172977.5</v>
      </c>
      <c r="I99" s="38" t="n">
        <v>-4172977.5</v>
      </c>
      <c r="J99" s="39" t="n">
        <v>-1</v>
      </c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</row>
    <row r="100" customFormat="false" ht="12.75" hidden="false" customHeight="true" outlineLevel="0" collapsed="false">
      <c r="A100" s="43"/>
      <c r="B100" s="29" t="s">
        <v>17</v>
      </c>
      <c r="C100" s="53" t="s">
        <v>131</v>
      </c>
      <c r="D100" s="54"/>
      <c r="E100" s="30"/>
      <c r="F100" s="31"/>
      <c r="G100" s="32" t="n">
        <v>0</v>
      </c>
      <c r="H100" s="32" t="n">
        <v>-8637513.61</v>
      </c>
      <c r="I100" s="32" t="n">
        <v>8637513.61</v>
      </c>
      <c r="J100" s="33" t="n">
        <v>-1</v>
      </c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</row>
    <row r="101" customFormat="false" ht="12.75" hidden="false" customHeight="true" outlineLevel="0" collapsed="false">
      <c r="A101" s="52"/>
      <c r="B101" s="59"/>
      <c r="C101" s="66"/>
      <c r="D101" s="35" t="s">
        <v>12</v>
      </c>
      <c r="E101" s="60" t="s">
        <v>132</v>
      </c>
      <c r="F101" s="68"/>
      <c r="G101" s="38" t="n">
        <v>0</v>
      </c>
      <c r="H101" s="38" t="n">
        <v>0</v>
      </c>
      <c r="I101" s="38" t="n">
        <v>0</v>
      </c>
      <c r="J101" s="39" t="n">
        <v>0</v>
      </c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</row>
    <row r="102" customFormat="false" ht="12.75" hidden="false" customHeight="true" outlineLevel="0" collapsed="false">
      <c r="A102" s="52"/>
      <c r="B102" s="59"/>
      <c r="C102" s="66"/>
      <c r="D102" s="35" t="s">
        <v>14</v>
      </c>
      <c r="E102" s="66" t="s">
        <v>133</v>
      </c>
      <c r="F102" s="68"/>
      <c r="G102" s="38" t="n">
        <v>0</v>
      </c>
      <c r="H102" s="38" t="n">
        <v>-8637513.61</v>
      </c>
      <c r="I102" s="38" t="n">
        <v>8637513.61</v>
      </c>
      <c r="J102" s="39" t="n">
        <v>-1</v>
      </c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</row>
    <row r="103" s="72" customFormat="true" ht="12.75" hidden="false" customHeight="true" outlineLevel="0" collapsed="false">
      <c r="A103" s="47"/>
      <c r="B103" s="48" t="s">
        <v>134</v>
      </c>
      <c r="C103" s="48"/>
      <c r="D103" s="48"/>
      <c r="E103" s="48"/>
      <c r="F103" s="48"/>
      <c r="G103" s="49" t="n">
        <v>0</v>
      </c>
      <c r="H103" s="49" t="n">
        <v>-4464536.11</v>
      </c>
      <c r="I103" s="49" t="n">
        <v>4464536.11</v>
      </c>
      <c r="J103" s="51" t="n">
        <v>-1</v>
      </c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</row>
    <row r="104" customFormat="false" ht="12.75" hidden="false" customHeight="true" outlineLevel="0" collapsed="false">
      <c r="A104" s="70"/>
      <c r="B104" s="35"/>
      <c r="C104" s="66"/>
      <c r="D104" s="60"/>
      <c r="E104" s="66"/>
      <c r="F104" s="68"/>
      <c r="G104" s="38"/>
      <c r="H104" s="38"/>
      <c r="I104" s="38"/>
      <c r="J104" s="39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</row>
    <row r="105" s="72" customFormat="true" ht="12.75" hidden="false" customHeight="true" outlineLevel="0" collapsed="false">
      <c r="A105" s="73" t="s">
        <v>135</v>
      </c>
      <c r="B105" s="73"/>
      <c r="C105" s="73"/>
      <c r="D105" s="73"/>
      <c r="E105" s="73"/>
      <c r="F105" s="73"/>
      <c r="G105" s="74" t="n">
        <v>31600792.3600914</v>
      </c>
      <c r="H105" s="74" t="n">
        <v>10300519.12</v>
      </c>
      <c r="I105" s="74" t="n">
        <v>21299857.4100913</v>
      </c>
      <c r="J105" s="75" t="n">
        <v>2.06784310207574</v>
      </c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</row>
    <row r="106" customFormat="false" ht="12.75" hidden="false" customHeight="true" outlineLevel="0" collapsed="false">
      <c r="A106" s="28"/>
      <c r="B106" s="54"/>
      <c r="C106" s="54"/>
      <c r="D106" s="53"/>
      <c r="E106" s="65"/>
      <c r="F106" s="67"/>
      <c r="G106" s="32"/>
      <c r="H106" s="32"/>
      <c r="I106" s="32"/>
      <c r="J106" s="39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</row>
    <row r="107" customFormat="false" ht="12.75" hidden="false" customHeight="true" outlineLevel="0" collapsed="false">
      <c r="A107" s="28" t="s">
        <v>136</v>
      </c>
      <c r="B107" s="53" t="s">
        <v>137</v>
      </c>
      <c r="C107" s="54"/>
      <c r="D107" s="53"/>
      <c r="E107" s="65"/>
      <c r="F107" s="67"/>
      <c r="G107" s="32"/>
      <c r="H107" s="32"/>
      <c r="I107" s="32"/>
      <c r="J107" s="3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</row>
    <row r="108" customFormat="false" ht="12.75" hidden="false" customHeight="true" outlineLevel="0" collapsed="false">
      <c r="A108" s="43"/>
      <c r="B108" s="29" t="s">
        <v>10</v>
      </c>
      <c r="C108" s="65" t="s">
        <v>138</v>
      </c>
      <c r="D108" s="54"/>
      <c r="E108" s="65"/>
      <c r="F108" s="67"/>
      <c r="G108" s="32" t="n">
        <v>-31600792.3566667</v>
      </c>
      <c r="H108" s="32" t="n">
        <v>-29479616.08</v>
      </c>
      <c r="I108" s="32" t="n">
        <v>-2121176.27666667</v>
      </c>
      <c r="J108" s="33" t="n">
        <v>0.0719539993638435</v>
      </c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</row>
    <row r="109" customFormat="false" ht="12.75" hidden="false" customHeight="true" outlineLevel="0" collapsed="false">
      <c r="A109" s="70"/>
      <c r="B109" s="59"/>
      <c r="C109" s="66"/>
      <c r="D109" s="35" t="s">
        <v>12</v>
      </c>
      <c r="E109" s="66" t="s">
        <v>139</v>
      </c>
      <c r="F109" s="68"/>
      <c r="G109" s="38" t="n">
        <v>-28948597.89</v>
      </c>
      <c r="H109" s="38" t="n">
        <v>-26801440.66</v>
      </c>
      <c r="I109" s="38" t="n">
        <v>-2147157.23</v>
      </c>
      <c r="J109" s="39" t="n">
        <v>0.0801135005106103</v>
      </c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</row>
    <row r="110" customFormat="false" ht="12.75" hidden="false" customHeight="true" outlineLevel="0" collapsed="false">
      <c r="A110" s="70"/>
      <c r="B110" s="59"/>
      <c r="C110" s="66"/>
      <c r="D110" s="35" t="s">
        <v>14</v>
      </c>
      <c r="E110" s="66" t="s">
        <v>140</v>
      </c>
      <c r="F110" s="68"/>
      <c r="G110" s="38" t="n">
        <v>-2430392.86666667</v>
      </c>
      <c r="H110" s="38" t="n">
        <v>-2218128.66</v>
      </c>
      <c r="I110" s="38" t="n">
        <v>-212264.20666667</v>
      </c>
      <c r="J110" s="39" t="n">
        <v>0.0956951733659443</v>
      </c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</row>
    <row r="111" customFormat="false" ht="12.75" hidden="false" customHeight="true" outlineLevel="0" collapsed="false">
      <c r="A111" s="70"/>
      <c r="B111" s="59"/>
      <c r="C111" s="66"/>
      <c r="D111" s="35" t="s">
        <v>27</v>
      </c>
      <c r="E111" s="66" t="s">
        <v>141</v>
      </c>
      <c r="F111" s="68"/>
      <c r="G111" s="38" t="n">
        <v>-221801.6</v>
      </c>
      <c r="H111" s="38" t="n">
        <v>-460046.76</v>
      </c>
      <c r="I111" s="38" t="n">
        <v>238245.16</v>
      </c>
      <c r="J111" s="39" t="n">
        <v>-0.517871618093778</v>
      </c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</row>
    <row r="112" customFormat="false" ht="12.75" hidden="false" customHeight="true" outlineLevel="0" collapsed="false">
      <c r="A112" s="70"/>
      <c r="B112" s="59"/>
      <c r="C112" s="66"/>
      <c r="D112" s="35" t="s">
        <v>33</v>
      </c>
      <c r="E112" s="66" t="s">
        <v>142</v>
      </c>
      <c r="F112" s="68"/>
      <c r="G112" s="38" t="n">
        <v>0</v>
      </c>
      <c r="H112" s="38" t="n">
        <v>0</v>
      </c>
      <c r="I112" s="38" t="n">
        <v>0</v>
      </c>
      <c r="J112" s="39" t="n">
        <v>0</v>
      </c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</row>
    <row r="113" customFormat="false" ht="12.75" hidden="false" customHeight="true" outlineLevel="0" collapsed="false">
      <c r="A113" s="43"/>
      <c r="B113" s="29" t="s">
        <v>17</v>
      </c>
      <c r="C113" s="65" t="s">
        <v>143</v>
      </c>
      <c r="D113" s="54"/>
      <c r="E113" s="65"/>
      <c r="F113" s="67"/>
      <c r="G113" s="32" t="n">
        <v>0</v>
      </c>
      <c r="H113" s="32" t="n">
        <v>0</v>
      </c>
      <c r="I113" s="32" t="n">
        <v>0</v>
      </c>
      <c r="J113" s="33" t="n">
        <v>0</v>
      </c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</row>
    <row r="114" customFormat="false" ht="12.75" hidden="false" customHeight="true" outlineLevel="0" collapsed="false">
      <c r="A114" s="43"/>
      <c r="B114" s="29" t="s">
        <v>19</v>
      </c>
      <c r="C114" s="65" t="s">
        <v>144</v>
      </c>
      <c r="D114" s="54"/>
      <c r="E114" s="65"/>
      <c r="F114" s="67"/>
      <c r="G114" s="32" t="n">
        <v>0</v>
      </c>
      <c r="H114" s="32" t="n">
        <v>0</v>
      </c>
      <c r="I114" s="32" t="n">
        <v>0</v>
      </c>
      <c r="J114" s="39" t="n">
        <v>0</v>
      </c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</row>
    <row r="115" s="72" customFormat="true" ht="12.75" hidden="false" customHeight="true" outlineLevel="0" collapsed="false">
      <c r="A115" s="47"/>
      <c r="B115" s="48" t="s">
        <v>145</v>
      </c>
      <c r="C115" s="48"/>
      <c r="D115" s="48"/>
      <c r="E115" s="48"/>
      <c r="F115" s="48"/>
      <c r="G115" s="49" t="n">
        <v>-31600792.3566667</v>
      </c>
      <c r="H115" s="49" t="n">
        <v>-29479616.08</v>
      </c>
      <c r="I115" s="49" t="n">
        <v>-2121176.27666667</v>
      </c>
      <c r="J115" s="51" t="n">
        <v>0.0719539993638435</v>
      </c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</row>
    <row r="116" customFormat="false" ht="12.75" hidden="false" customHeight="true" outlineLevel="0" collapsed="false">
      <c r="A116" s="70"/>
      <c r="B116" s="35"/>
      <c r="C116" s="66"/>
      <c r="D116" s="60"/>
      <c r="E116" s="66"/>
      <c r="F116" s="68"/>
      <c r="G116" s="38"/>
      <c r="H116" s="38"/>
      <c r="I116" s="38"/>
      <c r="J116" s="39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</row>
    <row r="117" customFormat="false" ht="12.75" hidden="false" customHeight="true" outlineLevel="0" collapsed="false">
      <c r="A117" s="28" t="s">
        <v>146</v>
      </c>
      <c r="B117" s="53"/>
      <c r="C117" s="54"/>
      <c r="D117" s="53"/>
      <c r="E117" s="65"/>
      <c r="F117" s="67"/>
      <c r="G117" s="32" t="n">
        <v>0.00342470780014992</v>
      </c>
      <c r="H117" s="32" t="n">
        <v>-19179096.96</v>
      </c>
      <c r="I117" s="32" t="n">
        <v>19178681.1334246</v>
      </c>
      <c r="J117" s="33" t="n">
        <v>-0.999978318761502</v>
      </c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</row>
    <row r="118" customFormat="false" ht="12.75" hidden="false" customHeight="true" outlineLevel="0" collapsed="false">
      <c r="A118" s="78"/>
      <c r="B118" s="79"/>
      <c r="C118" s="80"/>
      <c r="D118" s="80"/>
      <c r="E118" s="81"/>
      <c r="F118" s="82"/>
      <c r="G118" s="83"/>
      <c r="H118" s="83"/>
      <c r="I118" s="83"/>
      <c r="J118" s="84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</row>
    <row r="119" customFormat="false" ht="12.75" hidden="false" customHeight="true" outlineLevel="0" collapsed="false">
      <c r="A119" s="85"/>
      <c r="B119" s="85"/>
      <c r="C119" s="86"/>
      <c r="D119" s="86"/>
      <c r="E119" s="87"/>
      <c r="F119" s="87"/>
      <c r="G119" s="88"/>
      <c r="H119" s="88"/>
      <c r="I119" s="40"/>
      <c r="J119" s="89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</row>
    <row r="120" customFormat="false" ht="12.75" hidden="true" customHeight="true" outlineLevel="0" collapsed="false">
      <c r="A120" s="90"/>
      <c r="B120" s="90"/>
      <c r="F120" s="1"/>
      <c r="G120" s="3" t="e">
        <f aca="false">+G117+#REF!</f>
        <v>#REF!</v>
      </c>
    </row>
  </sheetData>
  <mergeCells count="9">
    <mergeCell ref="I3:J3"/>
    <mergeCell ref="B32:F32"/>
    <mergeCell ref="B82:F82"/>
    <mergeCell ref="A84:F84"/>
    <mergeCell ref="B89:F89"/>
    <mergeCell ref="B94:F94"/>
    <mergeCell ref="B103:F103"/>
    <mergeCell ref="A105:F105"/>
    <mergeCell ref="B115:F115"/>
  </mergeCells>
  <printOptions headings="false" gridLines="false" gridLinesSet="true" horizontalCentered="false" verticalCentered="false"/>
  <pageMargins left="0.243055555555556" right="0.236111111111111" top="0.747916666666667" bottom="0.886805555555556" header="0.511811023622047" footer="0.74791666666666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llegato A alla Delibera del D.G. “Bilancio Economico di Previsione 2021”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J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9375" defaultRowHeight="12.75" zeroHeight="false" outlineLevelRow="0" outlineLevelCol="0"/>
  <cols>
    <col collapsed="false" customWidth="true" hidden="false" outlineLevel="0" max="2" min="1" style="91" width="3.11"/>
    <col collapsed="false" customWidth="false" hidden="false" outlineLevel="0" max="3" min="3" style="92" width="8.11"/>
    <col collapsed="false" customWidth="true" hidden="false" outlineLevel="0" max="4" min="4" style="93" width="65.53"/>
    <col collapsed="false" customWidth="false" hidden="true" outlineLevel="0" max="5" min="5" style="93" width="8.05"/>
    <col collapsed="false" customWidth="true" hidden="false" outlineLevel="0" max="6" min="6" style="94" width="14.39"/>
    <col collapsed="false" customWidth="true" hidden="false" outlineLevel="0" max="7" min="7" style="94" width="13.11"/>
    <col collapsed="false" customWidth="true" hidden="false" outlineLevel="0" max="8" min="8" style="94" width="15.11"/>
    <col collapsed="false" customWidth="true" hidden="false" outlineLevel="0" max="9" min="9" style="94" width="13.53"/>
    <col collapsed="false" customWidth="true" hidden="false" outlineLevel="0" max="10" min="10" style="94" width="12.11"/>
    <col collapsed="false" customWidth="false" hidden="false" outlineLevel="0" max="12" min="11" style="91" width="8.11"/>
    <col collapsed="false" customWidth="true" hidden="false" outlineLevel="0" max="14" min="13" style="91" width="5.25"/>
    <col collapsed="false" customWidth="false" hidden="false" outlineLevel="0" max="257" min="15" style="91" width="8.11"/>
  </cols>
  <sheetData>
    <row r="1" customFormat="false" ht="12.75" hidden="false" customHeight="true" outlineLevel="0" collapsed="false">
      <c r="F1" s="95"/>
      <c r="G1" s="95"/>
      <c r="H1" s="95"/>
      <c r="I1" s="95"/>
      <c r="J1" s="95"/>
    </row>
    <row r="2" customFormat="false" ht="12.75" hidden="false" customHeight="true" outlineLevel="0" collapsed="false">
      <c r="C2" s="96"/>
      <c r="F2" s="97" t="s">
        <v>147</v>
      </c>
      <c r="G2" s="97" t="s">
        <v>148</v>
      </c>
      <c r="H2" s="97" t="s">
        <v>149</v>
      </c>
      <c r="I2" s="98"/>
      <c r="J2" s="98"/>
    </row>
    <row r="3" customFormat="false" ht="12.75" hidden="false" customHeight="true" outlineLevel="0" collapsed="false">
      <c r="C3" s="96"/>
      <c r="D3" s="96"/>
      <c r="E3" s="96"/>
      <c r="F3" s="99"/>
      <c r="G3" s="99"/>
      <c r="H3" s="99"/>
      <c r="I3" s="99"/>
      <c r="J3" s="99"/>
    </row>
    <row r="4" customFormat="false" ht="12.75" hidden="false" customHeight="true" outlineLevel="0" collapsed="false">
      <c r="C4" s="96"/>
      <c r="D4" s="100" t="s">
        <v>150</v>
      </c>
      <c r="E4" s="101"/>
      <c r="F4" s="95" t="e">
        <f aca="false">+F143+F479+F483+F502</f>
        <v>#REF!</v>
      </c>
      <c r="G4" s="95" t="e">
        <f aca="false">+G143+G479+G483+G502</f>
        <v>#REF!</v>
      </c>
      <c r="H4" s="102" t="e">
        <f aca="false">+F4-G4</f>
        <v>#REF!</v>
      </c>
      <c r="I4" s="103"/>
      <c r="J4" s="95"/>
    </row>
    <row r="5" customFormat="false" ht="12.75" hidden="false" customHeight="true" outlineLevel="0" collapsed="false">
      <c r="C5" s="96"/>
      <c r="D5" s="100" t="s">
        <v>151</v>
      </c>
      <c r="E5" s="101"/>
      <c r="F5" s="95" t="e">
        <f aca="false">+F477+F489+F493+F528+F572+F500</f>
        <v>#REF!</v>
      </c>
      <c r="G5" s="95" t="e">
        <f aca="false">+G477+G489+G493+G528+G572+G500</f>
        <v>#REF!</v>
      </c>
      <c r="H5" s="102" t="e">
        <f aca="false">+F5-G5</f>
        <v>#REF!</v>
      </c>
      <c r="I5" s="103"/>
      <c r="J5" s="95"/>
    </row>
    <row r="6" customFormat="false" ht="12.75" hidden="false" customHeight="true" outlineLevel="0" collapsed="false">
      <c r="C6" s="96"/>
      <c r="D6" s="100" t="s">
        <v>152</v>
      </c>
      <c r="E6" s="101"/>
      <c r="F6" s="104" t="e">
        <f aca="false">+F4-F5</f>
        <v>#REF!</v>
      </c>
      <c r="G6" s="104" t="e">
        <f aca="false">+G4-G5</f>
        <v>#REF!</v>
      </c>
      <c r="H6" s="102" t="e">
        <f aca="false">+F6-G6</f>
        <v>#REF!</v>
      </c>
      <c r="I6" s="103"/>
      <c r="J6" s="104"/>
    </row>
    <row r="7" customFormat="false" ht="12.75" hidden="false" customHeight="true" outlineLevel="0" collapsed="false">
      <c r="F7" s="105" t="e">
        <f aca="false">F6=F573</f>
        <v>#REF!</v>
      </c>
      <c r="G7" s="105" t="e">
        <f aca="false">G6=G573</f>
        <v>#REF!</v>
      </c>
      <c r="H7" s="105" t="e">
        <f aca="false">H6=H573</f>
        <v>#REF!</v>
      </c>
      <c r="I7" s="105"/>
      <c r="J7" s="105"/>
    </row>
    <row r="8" customFormat="false" ht="19.5" hidden="false" customHeight="true" outlineLevel="0" collapsed="false">
      <c r="C8" s="106" t="s">
        <v>153</v>
      </c>
      <c r="D8" s="107"/>
      <c r="E8" s="107"/>
      <c r="F8" s="108"/>
      <c r="G8" s="108"/>
      <c r="H8" s="108"/>
      <c r="I8" s="108"/>
      <c r="J8" s="108"/>
    </row>
    <row r="9" customFormat="false" ht="12.75" hidden="false" customHeight="true" outlineLevel="0" collapsed="false">
      <c r="C9" s="109"/>
      <c r="D9" s="110"/>
      <c r="E9" s="110"/>
    </row>
    <row r="10" customFormat="false" ht="12.75" hidden="false" customHeight="true" outlineLevel="0" collapsed="false">
      <c r="C10" s="111"/>
      <c r="D10" s="112" t="s">
        <v>154</v>
      </c>
      <c r="E10" s="113"/>
      <c r="F10" s="114" t="s">
        <v>155</v>
      </c>
      <c r="G10" s="114" t="s">
        <v>156</v>
      </c>
      <c r="H10" s="114" t="s">
        <v>157</v>
      </c>
      <c r="I10" s="114"/>
      <c r="J10" s="115" t="s">
        <v>158</v>
      </c>
    </row>
    <row r="11" customFormat="false" ht="12.75" hidden="false" customHeight="true" outlineLevel="0" collapsed="false">
      <c r="C11" s="116" t="s">
        <v>159</v>
      </c>
      <c r="D11" s="117" t="s">
        <v>160</v>
      </c>
      <c r="E11" s="118" t="e">
        <f aca="false">SUMIF(#REF!,D11,#REF!)</f>
        <v>#REF!</v>
      </c>
      <c r="F11" s="119" t="e">
        <f aca="false">+SUMIF(#REF!,C11,#REF!)</f>
        <v>#REF!</v>
      </c>
      <c r="G11" s="119" t="e">
        <f aca="false">+IF(E11&lt;0,-E11,E11)</f>
        <v>#REF!</v>
      </c>
      <c r="H11" s="119" t="e">
        <f aca="false">+F11-G11</f>
        <v>#REF!</v>
      </c>
      <c r="I11" s="119" t="e">
        <f aca="false">+VLOOKUP(D11,#REF!,3,0)</f>
        <v>#REF!</v>
      </c>
      <c r="J11" s="119" t="e">
        <f aca="false">+I11-F11</f>
        <v>#REF!</v>
      </c>
    </row>
    <row r="12" customFormat="false" ht="12.75" hidden="false" customHeight="true" outlineLevel="0" collapsed="false">
      <c r="C12" s="116" t="s">
        <v>161</v>
      </c>
      <c r="D12" s="120" t="s">
        <v>162</v>
      </c>
      <c r="E12" s="118" t="e">
        <f aca="false">SUMIF(#REF!,D12,#REF!)</f>
        <v>#REF!</v>
      </c>
      <c r="F12" s="121" t="e">
        <f aca="false">+SUMIF(#REF!,C12,#REF!)</f>
        <v>#REF!</v>
      </c>
      <c r="G12" s="121" t="e">
        <f aca="false">+IF(E12&lt;0,-E12,E12)</f>
        <v>#REF!</v>
      </c>
      <c r="H12" s="121" t="e">
        <f aca="false">+F12-G12</f>
        <v>#REF!</v>
      </c>
      <c r="I12" s="121" t="e">
        <f aca="false">+VLOOKUP(D12,#REF!,3,0)</f>
        <v>#REF!</v>
      </c>
      <c r="J12" s="121" t="e">
        <f aca="false">+I12-F12</f>
        <v>#REF!</v>
      </c>
    </row>
    <row r="13" customFormat="false" ht="12.75" hidden="false" customHeight="true" outlineLevel="0" collapsed="false">
      <c r="C13" s="122" t="s">
        <v>163</v>
      </c>
      <c r="D13" s="123" t="s">
        <v>164</v>
      </c>
      <c r="E13" s="118" t="e">
        <f aca="false">SUMIF(#REF!,D13,#REF!)</f>
        <v>#REF!</v>
      </c>
      <c r="F13" s="124" t="e">
        <f aca="false">+SUMIF(#REF!,C13,#REF!)</f>
        <v>#REF!</v>
      </c>
      <c r="G13" s="124" t="e">
        <f aca="false">+IF(E13&lt;0,-E13,E13)</f>
        <v>#REF!</v>
      </c>
      <c r="H13" s="102" t="e">
        <f aca="false">+F13-G13</f>
        <v>#REF!</v>
      </c>
      <c r="I13" s="102" t="e">
        <f aca="false">+VLOOKUP(D13,#REF!,3,0)</f>
        <v>#REF!</v>
      </c>
      <c r="J13" s="124" t="e">
        <f aca="false">+I13-F13</f>
        <v>#REF!</v>
      </c>
    </row>
    <row r="14" customFormat="false" ht="12.75" hidden="false" customHeight="true" outlineLevel="0" collapsed="false">
      <c r="C14" s="122" t="s">
        <v>165</v>
      </c>
      <c r="D14" s="125" t="s">
        <v>166</v>
      </c>
      <c r="E14" s="118" t="e">
        <f aca="false">SUMIF(#REF!,D14,#REF!)</f>
        <v>#REF!</v>
      </c>
      <c r="F14" s="124" t="e">
        <f aca="false">+SUMIF(#REF!,C14,#REF!)</f>
        <v>#REF!</v>
      </c>
      <c r="G14" s="124" t="e">
        <f aca="false">+IF(E14&lt;0,-E14,E14)</f>
        <v>#REF!</v>
      </c>
      <c r="H14" s="102" t="e">
        <f aca="false">+F14-G14</f>
        <v>#REF!</v>
      </c>
      <c r="I14" s="102" t="e">
        <f aca="false">+VLOOKUP(D14,#REF!,3,0)</f>
        <v>#REF!</v>
      </c>
      <c r="J14" s="124" t="e">
        <f aca="false">+I14-F14</f>
        <v>#REF!</v>
      </c>
    </row>
    <row r="15" customFormat="false" ht="12.75" hidden="false" customHeight="true" outlineLevel="0" collapsed="false">
      <c r="C15" s="122" t="s">
        <v>167</v>
      </c>
      <c r="D15" s="125" t="s">
        <v>168</v>
      </c>
      <c r="E15" s="118" t="e">
        <f aca="false">SUMIF(#REF!,D15,#REF!)</f>
        <v>#REF!</v>
      </c>
      <c r="F15" s="124" t="e">
        <f aca="false">+SUMIF(#REF!,C15,#REF!)</f>
        <v>#REF!</v>
      </c>
      <c r="G15" s="124" t="e">
        <f aca="false">+IF(E15&lt;0,-E15,E15)</f>
        <v>#REF!</v>
      </c>
      <c r="H15" s="102" t="e">
        <f aca="false">+F15-G15</f>
        <v>#REF!</v>
      </c>
      <c r="I15" s="102" t="e">
        <f aca="false">+VLOOKUP(D15,#REF!,3,0)</f>
        <v>#REF!</v>
      </c>
      <c r="J15" s="124" t="e">
        <f aca="false">+I15-F15</f>
        <v>#REF!</v>
      </c>
    </row>
    <row r="16" customFormat="false" ht="12.75" hidden="false" customHeight="true" outlineLevel="0" collapsed="false">
      <c r="C16" s="122" t="s">
        <v>169</v>
      </c>
      <c r="D16" s="126" t="s">
        <v>170</v>
      </c>
      <c r="E16" s="118" t="e">
        <f aca="false">SUMIF(#REF!,D16,#REF!)</f>
        <v>#REF!</v>
      </c>
      <c r="F16" s="124" t="e">
        <f aca="false">+SUMIF(#REF!,C16,#REF!)</f>
        <v>#REF!</v>
      </c>
      <c r="G16" s="124" t="e">
        <f aca="false">+IF(E16&lt;0,-E16,E16)</f>
        <v>#REF!</v>
      </c>
      <c r="H16" s="102" t="e">
        <f aca="false">+F16-G16</f>
        <v>#REF!</v>
      </c>
      <c r="I16" s="102" t="e">
        <f aca="false">+VLOOKUP(D16,#REF!,3,0)</f>
        <v>#REF!</v>
      </c>
      <c r="J16" s="124" t="e">
        <f aca="false">+I16-F16</f>
        <v>#REF!</v>
      </c>
    </row>
    <row r="17" customFormat="false" ht="12.75" hidden="false" customHeight="true" outlineLevel="0" collapsed="false">
      <c r="C17" s="122" t="s">
        <v>171</v>
      </c>
      <c r="D17" s="125" t="s">
        <v>172</v>
      </c>
      <c r="E17" s="118" t="e">
        <f aca="false">SUMIF(#REF!,D17,#REF!)</f>
        <v>#REF!</v>
      </c>
      <c r="F17" s="124" t="e">
        <f aca="false">+SUMIF(#REF!,C17,#REF!)</f>
        <v>#REF!</v>
      </c>
      <c r="G17" s="124" t="e">
        <f aca="false">+IF(E17&lt;0,-E17,E17)</f>
        <v>#REF!</v>
      </c>
      <c r="H17" s="102" t="e">
        <f aca="false">+F17-G17</f>
        <v>#REF!</v>
      </c>
      <c r="I17" s="102" t="e">
        <f aca="false">+VLOOKUP(D17,#REF!,3,0)</f>
        <v>#REF!</v>
      </c>
      <c r="J17" s="124" t="e">
        <f aca="false">+I17-F17</f>
        <v>#REF!</v>
      </c>
    </row>
    <row r="18" customFormat="false" ht="12.75" hidden="false" customHeight="true" outlineLevel="0" collapsed="false">
      <c r="C18" s="122" t="s">
        <v>173</v>
      </c>
      <c r="D18" s="125" t="s">
        <v>174</v>
      </c>
      <c r="E18" s="118" t="e">
        <f aca="false">SUMIF(#REF!,D18,#REF!)</f>
        <v>#REF!</v>
      </c>
      <c r="F18" s="124" t="e">
        <f aca="false">+SUMIF(#REF!,C18,#REF!)</f>
        <v>#REF!</v>
      </c>
      <c r="G18" s="124" t="e">
        <f aca="false">+IF(E18&lt;0,-E18,E18)</f>
        <v>#REF!</v>
      </c>
      <c r="H18" s="102" t="e">
        <f aca="false">+F18-G18</f>
        <v>#REF!</v>
      </c>
      <c r="I18" s="102" t="e">
        <f aca="false">+VLOOKUP(D18,#REF!,3,0)</f>
        <v>#REF!</v>
      </c>
      <c r="J18" s="124" t="e">
        <f aca="false">+I18-F18</f>
        <v>#REF!</v>
      </c>
    </row>
    <row r="19" customFormat="false" ht="12.75" hidden="false" customHeight="true" outlineLevel="0" collapsed="false">
      <c r="C19" s="122" t="s">
        <v>175</v>
      </c>
      <c r="D19" s="125" t="s">
        <v>176</v>
      </c>
      <c r="E19" s="118" t="e">
        <f aca="false">SUMIF(#REF!,D19,#REF!)</f>
        <v>#REF!</v>
      </c>
      <c r="F19" s="124" t="e">
        <f aca="false">+SUMIF(#REF!,C19,#REF!)</f>
        <v>#REF!</v>
      </c>
      <c r="G19" s="124" t="e">
        <f aca="false">+IF(E19&lt;0,-E19,E19)</f>
        <v>#REF!</v>
      </c>
      <c r="H19" s="102" t="e">
        <f aca="false">+F19-G19</f>
        <v>#REF!</v>
      </c>
      <c r="I19" s="102" t="e">
        <f aca="false">+VLOOKUP(D19,#REF!,3,0)</f>
        <v>#REF!</v>
      </c>
      <c r="J19" s="124" t="e">
        <f aca="false">+I19-F19</f>
        <v>#REF!</v>
      </c>
    </row>
    <row r="20" customFormat="false" ht="12.75" hidden="false" customHeight="true" outlineLevel="0" collapsed="false">
      <c r="C20" s="122" t="s">
        <v>177</v>
      </c>
      <c r="D20" s="123" t="s">
        <v>178</v>
      </c>
      <c r="E20" s="118" t="e">
        <f aca="false">SUMIF(#REF!,D20,#REF!)</f>
        <v>#REF!</v>
      </c>
      <c r="F20" s="102" t="e">
        <f aca="false">+SUMIF(#REF!,C20,#REF!)</f>
        <v>#REF!</v>
      </c>
      <c r="G20" s="102" t="e">
        <f aca="false">+IF(E20&lt;0,-E20,E20)</f>
        <v>#REF!</v>
      </c>
      <c r="H20" s="102" t="e">
        <f aca="false">+F20-G20</f>
        <v>#REF!</v>
      </c>
      <c r="I20" s="102" t="e">
        <f aca="false">+VLOOKUP(D20,#REF!,3,0)</f>
        <v>#REF!</v>
      </c>
      <c r="J20" s="102" t="e">
        <f aca="false">+I20-F20</f>
        <v>#REF!</v>
      </c>
    </row>
    <row r="21" customFormat="false" ht="12.75" hidden="false" customHeight="true" outlineLevel="0" collapsed="false">
      <c r="C21" s="116" t="s">
        <v>179</v>
      </c>
      <c r="D21" s="120" t="s">
        <v>180</v>
      </c>
      <c r="E21" s="118" t="e">
        <f aca="false">SUMIF(#REF!,D21,#REF!)</f>
        <v>#REF!</v>
      </c>
      <c r="F21" s="121" t="e">
        <f aca="false">+SUMIF(#REF!,C21,#REF!)</f>
        <v>#REF!</v>
      </c>
      <c r="G21" s="121" t="e">
        <f aca="false">+IF(E21&lt;0,-E21,E21)</f>
        <v>#REF!</v>
      </c>
      <c r="H21" s="121" t="e">
        <f aca="false">+F21-G21</f>
        <v>#REF!</v>
      </c>
      <c r="I21" s="121" t="e">
        <f aca="false">+VLOOKUP(D21,#REF!,3,0)</f>
        <v>#REF!</v>
      </c>
      <c r="J21" s="121" t="e">
        <f aca="false">+I21-F21</f>
        <v>#REF!</v>
      </c>
    </row>
    <row r="22" customFormat="false" ht="12.75" hidden="false" customHeight="true" outlineLevel="0" collapsed="false">
      <c r="C22" s="122" t="s">
        <v>181</v>
      </c>
      <c r="D22" s="127" t="s">
        <v>182</v>
      </c>
      <c r="E22" s="118" t="e">
        <f aca="false">SUMIF(#REF!,D22,#REF!)</f>
        <v>#REF!</v>
      </c>
      <c r="F22" s="128" t="e">
        <f aca="false">+SUMIF(#REF!,C22,#REF!)</f>
        <v>#REF!</v>
      </c>
      <c r="G22" s="128" t="e">
        <f aca="false">+IF(E22&lt;0,-E22,E22)</f>
        <v>#REF!</v>
      </c>
      <c r="H22" s="128" t="e">
        <f aca="false">+F22-G22</f>
        <v>#REF!</v>
      </c>
      <c r="I22" s="128" t="e">
        <f aca="false">+VLOOKUP(D22,#REF!,3,0)</f>
        <v>#REF!</v>
      </c>
      <c r="J22" s="128" t="e">
        <f aca="false">+I22-F22</f>
        <v>#REF!</v>
      </c>
    </row>
    <row r="23" customFormat="false" ht="12.75" hidden="false" customHeight="true" outlineLevel="0" collapsed="false">
      <c r="C23" s="122" t="s">
        <v>183</v>
      </c>
      <c r="D23" s="129" t="s">
        <v>184</v>
      </c>
      <c r="E23" s="118" t="e">
        <f aca="false">SUMIF(#REF!,D23,#REF!)</f>
        <v>#REF!</v>
      </c>
      <c r="F23" s="102" t="e">
        <f aca="false">+SUMIF(#REF!,C23,#REF!)</f>
        <v>#REF!</v>
      </c>
      <c r="G23" s="102" t="e">
        <f aca="false">+IF(E23&lt;0,-E23,E23)</f>
        <v>#REF!</v>
      </c>
      <c r="H23" s="102" t="e">
        <f aca="false">+F23-G23</f>
        <v>#REF!</v>
      </c>
      <c r="I23" s="102" t="e">
        <f aca="false">+VLOOKUP(D23,#REF!,3,0)</f>
        <v>#REF!</v>
      </c>
      <c r="J23" s="102" t="e">
        <f aca="false">+I23-F23</f>
        <v>#REF!</v>
      </c>
    </row>
    <row r="24" customFormat="false" ht="12.75" hidden="false" customHeight="true" outlineLevel="0" collapsed="false">
      <c r="C24" s="122" t="s">
        <v>185</v>
      </c>
      <c r="D24" s="129" t="s">
        <v>186</v>
      </c>
      <c r="E24" s="118" t="e">
        <f aca="false">SUMIF(#REF!,D24,#REF!)</f>
        <v>#REF!</v>
      </c>
      <c r="F24" s="102" t="e">
        <f aca="false">+SUMIF(#REF!,C24,#REF!)</f>
        <v>#REF!</v>
      </c>
      <c r="G24" s="102" t="e">
        <f aca="false">+IF(E24&lt;0,-E24,E24)</f>
        <v>#REF!</v>
      </c>
      <c r="H24" s="102" t="e">
        <f aca="false">+F24-G24</f>
        <v>#REF!</v>
      </c>
      <c r="I24" s="102" t="e">
        <f aca="false">+VLOOKUP(D24,#REF!,3,0)</f>
        <v>#REF!</v>
      </c>
      <c r="J24" s="102" t="e">
        <f aca="false">+I24-F24</f>
        <v>#REF!</v>
      </c>
    </row>
    <row r="25" customFormat="false" ht="12.75" hidden="false" customHeight="true" outlineLevel="0" collapsed="false">
      <c r="C25" s="122" t="s">
        <v>187</v>
      </c>
      <c r="D25" s="129" t="s">
        <v>188</v>
      </c>
      <c r="E25" s="118" t="e">
        <f aca="false">SUMIF(#REF!,D25,#REF!)</f>
        <v>#REF!</v>
      </c>
      <c r="F25" s="102" t="e">
        <f aca="false">+SUMIF(#REF!,C25,#REF!)</f>
        <v>#REF!</v>
      </c>
      <c r="G25" s="102" t="e">
        <f aca="false">+IF(E25&lt;0,-E25,E25)</f>
        <v>#REF!</v>
      </c>
      <c r="H25" s="102" t="e">
        <f aca="false">+F25-G25</f>
        <v>#REF!</v>
      </c>
      <c r="I25" s="102" t="e">
        <f aca="false">+VLOOKUP(D25,#REF!,3,0)</f>
        <v>#REF!</v>
      </c>
      <c r="J25" s="102" t="e">
        <f aca="false">+I25-F25</f>
        <v>#REF!</v>
      </c>
    </row>
    <row r="26" customFormat="false" ht="12.75" hidden="false" customHeight="true" outlineLevel="0" collapsed="false">
      <c r="C26" s="122" t="s">
        <v>189</v>
      </c>
      <c r="D26" s="129" t="s">
        <v>190</v>
      </c>
      <c r="E26" s="118" t="e">
        <f aca="false">SUMIF(#REF!,D26,#REF!)</f>
        <v>#REF!</v>
      </c>
      <c r="F26" s="102" t="e">
        <f aca="false">+SUMIF(#REF!,C26,#REF!)</f>
        <v>#REF!</v>
      </c>
      <c r="G26" s="102" t="e">
        <f aca="false">+IF(E26&lt;0,-E26,E26)</f>
        <v>#REF!</v>
      </c>
      <c r="H26" s="102" t="e">
        <f aca="false">+F26-G26</f>
        <v>#REF!</v>
      </c>
      <c r="I26" s="102" t="e">
        <f aca="false">+VLOOKUP(D26,#REF!,3,0)</f>
        <v>#REF!</v>
      </c>
      <c r="J26" s="102" t="e">
        <f aca="false">+I26-F26</f>
        <v>#REF!</v>
      </c>
    </row>
    <row r="27" customFormat="false" ht="12.75" hidden="false" customHeight="true" outlineLevel="0" collapsed="false">
      <c r="C27" s="122" t="s">
        <v>191</v>
      </c>
      <c r="D27" s="127" t="s">
        <v>192</v>
      </c>
      <c r="E27" s="118" t="e">
        <f aca="false">SUMIF(#REF!,D27,#REF!)</f>
        <v>#REF!</v>
      </c>
      <c r="F27" s="128" t="e">
        <f aca="false">+SUMIF(#REF!,C27,#REF!)</f>
        <v>#REF!</v>
      </c>
      <c r="G27" s="128" t="e">
        <f aca="false">+IF(E27&lt;0,-E27,E27)</f>
        <v>#REF!</v>
      </c>
      <c r="H27" s="128" t="e">
        <f aca="false">+F27-G27</f>
        <v>#REF!</v>
      </c>
      <c r="I27" s="128" t="e">
        <f aca="false">+VLOOKUP(D27,#REF!,3,0)</f>
        <v>#REF!</v>
      </c>
      <c r="J27" s="128" t="e">
        <f aca="false">+I27-F27</f>
        <v>#REF!</v>
      </c>
    </row>
    <row r="28" customFormat="false" ht="12.75" hidden="false" customHeight="true" outlineLevel="0" collapsed="false">
      <c r="C28" s="130" t="s">
        <v>193</v>
      </c>
      <c r="D28" s="131" t="s">
        <v>194</v>
      </c>
      <c r="E28" s="118" t="e">
        <f aca="false">SUMIF(#REF!,D28,#REF!)</f>
        <v>#REF!</v>
      </c>
      <c r="F28" s="102" t="e">
        <f aca="false">+SUMIF(#REF!,C28,#REF!)</f>
        <v>#REF!</v>
      </c>
      <c r="G28" s="102" t="e">
        <f aca="false">+IF(E28&lt;0,-E28,E28)</f>
        <v>#REF!</v>
      </c>
      <c r="H28" s="102" t="e">
        <f aca="false">+F28-G28</f>
        <v>#REF!</v>
      </c>
      <c r="I28" s="102" t="e">
        <f aca="false">+VLOOKUP(D28,#REF!,3,0)</f>
        <v>#REF!</v>
      </c>
      <c r="J28" s="102" t="e">
        <f aca="false">+I28-F28</f>
        <v>#REF!</v>
      </c>
    </row>
    <row r="29" customFormat="false" ht="12.75" hidden="false" customHeight="true" outlineLevel="0" collapsed="false">
      <c r="C29" s="130" t="s">
        <v>195</v>
      </c>
      <c r="D29" s="131" t="s">
        <v>196</v>
      </c>
      <c r="E29" s="118" t="e">
        <f aca="false">SUMIF(#REF!,D29,#REF!)</f>
        <v>#REF!</v>
      </c>
      <c r="F29" s="102" t="e">
        <f aca="false">+SUMIF(#REF!,C29,#REF!)</f>
        <v>#REF!</v>
      </c>
      <c r="G29" s="102" t="e">
        <f aca="false">+IF(E29&lt;0,-E29,E29)</f>
        <v>#REF!</v>
      </c>
      <c r="H29" s="102" t="e">
        <f aca="false">+F29-G29</f>
        <v>#REF!</v>
      </c>
      <c r="I29" s="102" t="e">
        <f aca="false">+VLOOKUP(D29,#REF!,3,0)</f>
        <v>#REF!</v>
      </c>
      <c r="J29" s="102" t="e">
        <f aca="false">+I29-F29</f>
        <v>#REF!</v>
      </c>
    </row>
    <row r="30" customFormat="false" ht="12.75" hidden="false" customHeight="true" outlineLevel="0" collapsed="false">
      <c r="C30" s="122" t="s">
        <v>197</v>
      </c>
      <c r="D30" s="127" t="s">
        <v>198</v>
      </c>
      <c r="E30" s="118" t="e">
        <f aca="false">SUMIF(#REF!,D30,#REF!)</f>
        <v>#REF!</v>
      </c>
      <c r="F30" s="128" t="e">
        <f aca="false">+SUMIF(#REF!,C30,#REF!)</f>
        <v>#REF!</v>
      </c>
      <c r="G30" s="128" t="e">
        <f aca="false">+IF(E30&lt;0,-E30,E30)</f>
        <v>#REF!</v>
      </c>
      <c r="H30" s="128" t="e">
        <f aca="false">+F30-G30</f>
        <v>#REF!</v>
      </c>
      <c r="I30" s="128" t="e">
        <f aca="false">+VLOOKUP(D30,#REF!,3,0)</f>
        <v>#REF!</v>
      </c>
      <c r="J30" s="128" t="e">
        <f aca="false">+I30-F30</f>
        <v>#REF!</v>
      </c>
    </row>
    <row r="31" customFormat="false" ht="12.75" hidden="false" customHeight="true" outlineLevel="0" collapsed="false">
      <c r="C31" s="122" t="s">
        <v>199</v>
      </c>
      <c r="D31" s="129" t="s">
        <v>200</v>
      </c>
      <c r="E31" s="118" t="e">
        <f aca="false">SUMIF(#REF!,D31,#REF!)</f>
        <v>#REF!</v>
      </c>
      <c r="F31" s="102" t="e">
        <f aca="false">+SUMIF(#REF!,C31,#REF!)</f>
        <v>#REF!</v>
      </c>
      <c r="G31" s="102" t="e">
        <f aca="false">+IF(E31&lt;0,-E31,E31)</f>
        <v>#REF!</v>
      </c>
      <c r="H31" s="102" t="e">
        <f aca="false">+F31-G31</f>
        <v>#REF!</v>
      </c>
      <c r="I31" s="102" t="e">
        <f aca="false">+VLOOKUP(D31,#REF!,3,0)</f>
        <v>#REF!</v>
      </c>
      <c r="J31" s="102" t="e">
        <f aca="false">+I31-F31</f>
        <v>#REF!</v>
      </c>
    </row>
    <row r="32" customFormat="false" ht="12.75" hidden="false" customHeight="true" outlineLevel="0" collapsed="false">
      <c r="C32" s="122" t="s">
        <v>201</v>
      </c>
      <c r="D32" s="129" t="s">
        <v>202</v>
      </c>
      <c r="E32" s="118" t="e">
        <f aca="false">SUMIF(#REF!,D32,#REF!)</f>
        <v>#REF!</v>
      </c>
      <c r="F32" s="102" t="e">
        <f aca="false">+SUMIF(#REF!,C32,#REF!)</f>
        <v>#REF!</v>
      </c>
      <c r="G32" s="102" t="e">
        <f aca="false">+IF(E32&lt;0,-E32,E32)</f>
        <v>#REF!</v>
      </c>
      <c r="H32" s="102" t="e">
        <f aca="false">+F32-G32</f>
        <v>#REF!</v>
      </c>
      <c r="I32" s="102" t="e">
        <f aca="false">+VLOOKUP(D32,#REF!,3,0)</f>
        <v>#REF!</v>
      </c>
      <c r="J32" s="102" t="e">
        <f aca="false">+I32-F32</f>
        <v>#REF!</v>
      </c>
    </row>
    <row r="33" customFormat="false" ht="12.75" hidden="false" customHeight="true" outlineLevel="0" collapsed="false">
      <c r="C33" s="122" t="s">
        <v>203</v>
      </c>
      <c r="D33" s="129" t="s">
        <v>204</v>
      </c>
      <c r="E33" s="118" t="e">
        <f aca="false">SUMIF(#REF!,D33,#REF!)</f>
        <v>#REF!</v>
      </c>
      <c r="F33" s="102" t="e">
        <f aca="false">+SUMIF(#REF!,C33,#REF!)</f>
        <v>#REF!</v>
      </c>
      <c r="G33" s="102" t="e">
        <f aca="false">+IF(E33&lt;0,-E33,E33)</f>
        <v>#REF!</v>
      </c>
      <c r="H33" s="102" t="e">
        <f aca="false">+F33-G33</f>
        <v>#REF!</v>
      </c>
      <c r="I33" s="102" t="e">
        <f aca="false">+VLOOKUP(D33,#REF!,3,0)</f>
        <v>#REF!</v>
      </c>
      <c r="J33" s="102" t="e">
        <f aca="false">+I33-F33</f>
        <v>#REF!</v>
      </c>
    </row>
    <row r="34" customFormat="false" ht="12.75" hidden="false" customHeight="true" outlineLevel="0" collapsed="false">
      <c r="C34" s="122" t="s">
        <v>205</v>
      </c>
      <c r="D34" s="129" t="s">
        <v>206</v>
      </c>
      <c r="E34" s="118" t="e">
        <f aca="false">SUMIF(#REF!,D34,#REF!)</f>
        <v>#REF!</v>
      </c>
      <c r="F34" s="102" t="e">
        <f aca="false">+SUMIF(#REF!,C34,#REF!)</f>
        <v>#REF!</v>
      </c>
      <c r="G34" s="102" t="e">
        <f aca="false">+IF(E34&lt;0,-E34,E34)</f>
        <v>#REF!</v>
      </c>
      <c r="H34" s="102" t="e">
        <f aca="false">+F34-G34</f>
        <v>#REF!</v>
      </c>
      <c r="I34" s="102" t="e">
        <f aca="false">+VLOOKUP(D34,#REF!,3,0)</f>
        <v>#REF!</v>
      </c>
      <c r="J34" s="102" t="e">
        <f aca="false">+I34-F34</f>
        <v>#REF!</v>
      </c>
    </row>
    <row r="35" customFormat="false" ht="12.75" hidden="false" customHeight="true" outlineLevel="0" collapsed="false">
      <c r="C35" s="122" t="s">
        <v>207</v>
      </c>
      <c r="D35" s="129" t="s">
        <v>208</v>
      </c>
      <c r="E35" s="118" t="e">
        <f aca="false">SUMIF(#REF!,D35,#REF!)</f>
        <v>#REF!</v>
      </c>
      <c r="F35" s="102" t="e">
        <f aca="false">+SUMIF(#REF!,C35,#REF!)</f>
        <v>#REF!</v>
      </c>
      <c r="G35" s="102" t="e">
        <f aca="false">+IF(E35&lt;0,-E35,E35)</f>
        <v>#REF!</v>
      </c>
      <c r="H35" s="102" t="e">
        <f aca="false">+F35-G35</f>
        <v>#REF!</v>
      </c>
      <c r="I35" s="102" t="e">
        <f aca="false">+VLOOKUP(D35,#REF!,3,0)</f>
        <v>#REF!</v>
      </c>
      <c r="J35" s="102" t="e">
        <f aca="false">+I35-F35</f>
        <v>#REF!</v>
      </c>
    </row>
    <row r="36" customFormat="false" ht="12.75" hidden="false" customHeight="true" outlineLevel="0" collapsed="false">
      <c r="C36" s="116" t="s">
        <v>209</v>
      </c>
      <c r="D36" s="120" t="s">
        <v>210</v>
      </c>
      <c r="E36" s="118" t="e">
        <f aca="false">SUMIF(#REF!,D36,#REF!)</f>
        <v>#REF!</v>
      </c>
      <c r="F36" s="121" t="e">
        <f aca="false">+SUMIF(#REF!,C36,#REF!)</f>
        <v>#REF!</v>
      </c>
      <c r="G36" s="121" t="e">
        <f aca="false">+IF(E36&lt;0,-E36,E36)</f>
        <v>#REF!</v>
      </c>
      <c r="H36" s="121" t="e">
        <f aca="false">+F36-G36</f>
        <v>#REF!</v>
      </c>
      <c r="I36" s="121" t="e">
        <f aca="false">+VLOOKUP(D36,#REF!,3,0)</f>
        <v>#REF!</v>
      </c>
      <c r="J36" s="121" t="e">
        <f aca="false">+I36-F36</f>
        <v>#REF!</v>
      </c>
    </row>
    <row r="37" customFormat="false" ht="12.75" hidden="false" customHeight="true" outlineLevel="0" collapsed="false">
      <c r="C37" s="122" t="s">
        <v>211</v>
      </c>
      <c r="D37" s="125" t="s">
        <v>212</v>
      </c>
      <c r="E37" s="118" t="e">
        <f aca="false">SUMIF(#REF!,D37,#REF!)</f>
        <v>#REF!</v>
      </c>
      <c r="F37" s="102" t="e">
        <f aca="false">+SUMIF(#REF!,C37,#REF!)</f>
        <v>#REF!</v>
      </c>
      <c r="G37" s="102" t="e">
        <f aca="false">+IF(E37&lt;0,-E37,E37)</f>
        <v>#REF!</v>
      </c>
      <c r="H37" s="102" t="e">
        <f aca="false">+F37-G37</f>
        <v>#REF!</v>
      </c>
      <c r="I37" s="102" t="e">
        <f aca="false">+VLOOKUP(D37,#REF!,3,0)</f>
        <v>#REF!</v>
      </c>
      <c r="J37" s="102" t="e">
        <f aca="false">+I37-F37</f>
        <v>#REF!</v>
      </c>
    </row>
    <row r="38" customFormat="false" ht="12.75" hidden="false" customHeight="true" outlineLevel="0" collapsed="false">
      <c r="C38" s="122" t="s">
        <v>213</v>
      </c>
      <c r="D38" s="125" t="s">
        <v>214</v>
      </c>
      <c r="E38" s="118" t="e">
        <f aca="false">SUMIF(#REF!,D38,#REF!)</f>
        <v>#REF!</v>
      </c>
      <c r="F38" s="102" t="e">
        <f aca="false">+SUMIF(#REF!,C38,#REF!)</f>
        <v>#REF!</v>
      </c>
      <c r="G38" s="102" t="e">
        <f aca="false">+IF(E38&lt;0,-E38,E38)</f>
        <v>#REF!</v>
      </c>
      <c r="H38" s="102" t="e">
        <f aca="false">+F38-G38</f>
        <v>#REF!</v>
      </c>
      <c r="I38" s="102" t="e">
        <f aca="false">+VLOOKUP(D38,#REF!,3,0)</f>
        <v>#REF!</v>
      </c>
      <c r="J38" s="102" t="e">
        <f aca="false">+I38-F38</f>
        <v>#REF!</v>
      </c>
    </row>
    <row r="39" customFormat="false" ht="12.75" hidden="false" customHeight="true" outlineLevel="0" collapsed="false">
      <c r="C39" s="122" t="s">
        <v>215</v>
      </c>
      <c r="D39" s="125" t="s">
        <v>216</v>
      </c>
      <c r="E39" s="118" t="e">
        <f aca="false">SUMIF(#REF!,D39,#REF!)</f>
        <v>#REF!</v>
      </c>
      <c r="F39" s="102" t="e">
        <f aca="false">+SUMIF(#REF!,C39,#REF!)</f>
        <v>#REF!</v>
      </c>
      <c r="G39" s="102" t="e">
        <f aca="false">+IF(E39&lt;0,-E39,E39)</f>
        <v>#REF!</v>
      </c>
      <c r="H39" s="102" t="e">
        <f aca="false">+F39-G39</f>
        <v>#REF!</v>
      </c>
      <c r="I39" s="102" t="e">
        <f aca="false">+VLOOKUP(D39,#REF!,3,0)</f>
        <v>#REF!</v>
      </c>
      <c r="J39" s="102" t="e">
        <f aca="false">+I39-F39</f>
        <v>#REF!</v>
      </c>
    </row>
    <row r="40" customFormat="false" ht="12.75" hidden="false" customHeight="true" outlineLevel="0" collapsed="false">
      <c r="C40" s="122" t="s">
        <v>217</v>
      </c>
      <c r="D40" s="125" t="s">
        <v>218</v>
      </c>
      <c r="E40" s="118" t="e">
        <f aca="false">SUMIF(#REF!,D40,#REF!)</f>
        <v>#REF!</v>
      </c>
      <c r="F40" s="102" t="e">
        <f aca="false">+SUMIF(#REF!,C40,#REF!)</f>
        <v>#REF!</v>
      </c>
      <c r="G40" s="102" t="e">
        <f aca="false">+IF(E40&lt;0,-E40,E40)</f>
        <v>#REF!</v>
      </c>
      <c r="H40" s="102" t="e">
        <f aca="false">+F40-G40</f>
        <v>#REF!</v>
      </c>
      <c r="I40" s="102" t="e">
        <f aca="false">+VLOOKUP(D40,#REF!,3,0)</f>
        <v>#REF!</v>
      </c>
      <c r="J40" s="102" t="e">
        <f aca="false">+I40-F40</f>
        <v>#REF!</v>
      </c>
    </row>
    <row r="41" customFormat="false" ht="12.75" hidden="false" customHeight="true" outlineLevel="0" collapsed="false">
      <c r="C41" s="116" t="s">
        <v>219</v>
      </c>
      <c r="D41" s="120" t="s">
        <v>220</v>
      </c>
      <c r="E41" s="118" t="e">
        <f aca="false">SUMIF(#REF!,D41,#REF!)</f>
        <v>#REF!</v>
      </c>
      <c r="F41" s="121" t="e">
        <f aca="false">+SUMIF(#REF!,C41,#REF!)</f>
        <v>#REF!</v>
      </c>
      <c r="G41" s="121" t="e">
        <f aca="false">+IF(E41&lt;0,-E41,E41)</f>
        <v>#REF!</v>
      </c>
      <c r="H41" s="121" t="e">
        <f aca="false">+F41-G41</f>
        <v>#REF!</v>
      </c>
      <c r="I41" s="121" t="e">
        <f aca="false">+VLOOKUP(D41,#REF!,3,0)</f>
        <v>#REF!</v>
      </c>
      <c r="J41" s="121" t="e">
        <f aca="false">+I41-F41</f>
        <v>#REF!</v>
      </c>
    </row>
    <row r="42" customFormat="false" ht="12.75" hidden="false" customHeight="true" outlineLevel="0" collapsed="false">
      <c r="C42" s="116" t="s">
        <v>221</v>
      </c>
      <c r="D42" s="117" t="s">
        <v>222</v>
      </c>
      <c r="E42" s="118" t="e">
        <f aca="false">SUMIF(#REF!,D42,#REF!)</f>
        <v>#REF!</v>
      </c>
      <c r="F42" s="119" t="e">
        <f aca="false">+SUMIF(#REF!,C42,#REF!)</f>
        <v>#REF!</v>
      </c>
      <c r="G42" s="119" t="e">
        <f aca="false">-IF(E42&lt;0,E42,E42)</f>
        <v>#REF!</v>
      </c>
      <c r="H42" s="119" t="e">
        <f aca="false">+F42-G42</f>
        <v>#REF!</v>
      </c>
      <c r="I42" s="119" t="e">
        <f aca="false">+VLOOKUP(D42,#REF!,3,0)</f>
        <v>#REF!</v>
      </c>
      <c r="J42" s="119" t="e">
        <f aca="false">+I42-F42</f>
        <v>#REF!</v>
      </c>
    </row>
    <row r="43" customFormat="false" ht="12.75" hidden="false" customHeight="true" outlineLevel="0" collapsed="false">
      <c r="C43" s="132" t="s">
        <v>223</v>
      </c>
      <c r="D43" s="133" t="s">
        <v>224</v>
      </c>
      <c r="E43" s="118" t="e">
        <f aca="false">SUMIF(#REF!,D43,#REF!)</f>
        <v>#REF!</v>
      </c>
      <c r="F43" s="134" t="e">
        <f aca="false">+SUMIF(#REF!,C43,#REF!)</f>
        <v>#REF!</v>
      </c>
      <c r="G43" s="134" t="e">
        <f aca="false">+IF(E43&lt;0,-E43,-E43)</f>
        <v>#REF!</v>
      </c>
      <c r="H43" s="134" t="e">
        <f aca="false">+F43-G43</f>
        <v>#REF!</v>
      </c>
      <c r="I43" s="134" t="e">
        <f aca="false">+VLOOKUP(D43,#REF!,3,0)</f>
        <v>#REF!</v>
      </c>
      <c r="J43" s="134" t="e">
        <f aca="false">+I43-F43</f>
        <v>#REF!</v>
      </c>
    </row>
    <row r="44" customFormat="false" ht="12.75" hidden="false" customHeight="true" outlineLevel="0" collapsed="false">
      <c r="C44" s="132" t="s">
        <v>225</v>
      </c>
      <c r="D44" s="133" t="s">
        <v>226</v>
      </c>
      <c r="E44" s="118" t="e">
        <f aca="false">SUMIF(#REF!,D44,#REF!)</f>
        <v>#REF!</v>
      </c>
      <c r="F44" s="134" t="e">
        <f aca="false">+SUMIF(#REF!,C44,#REF!)</f>
        <v>#REF!</v>
      </c>
      <c r="G44" s="134" t="e">
        <f aca="false">+IF(E44&lt;0,-E44,E44)</f>
        <v>#REF!</v>
      </c>
      <c r="H44" s="134" t="e">
        <f aca="false">+F44-G44</f>
        <v>#REF!</v>
      </c>
      <c r="I44" s="134" t="e">
        <f aca="false">+VLOOKUP(D44,#REF!,3,0)</f>
        <v>#REF!</v>
      </c>
      <c r="J44" s="134" t="e">
        <f aca="false">+I44-F44</f>
        <v>#REF!</v>
      </c>
    </row>
    <row r="45" customFormat="false" ht="12.75" hidden="false" customHeight="true" outlineLevel="0" collapsed="false">
      <c r="C45" s="135" t="s">
        <v>227</v>
      </c>
      <c r="D45" s="117" t="s">
        <v>228</v>
      </c>
      <c r="E45" s="118" t="e">
        <f aca="false">SUMIF(#REF!,D45,#REF!)</f>
        <v>#REF!</v>
      </c>
      <c r="F45" s="119" t="e">
        <f aca="false">+SUMIF(#REF!,C45,#REF!)</f>
        <v>#REF!</v>
      </c>
      <c r="G45" s="119" t="e">
        <f aca="false">+IF(E45&lt;0,-E45,E45)</f>
        <v>#REF!</v>
      </c>
      <c r="H45" s="119" t="e">
        <f aca="false">+F45-G45</f>
        <v>#REF!</v>
      </c>
      <c r="I45" s="119" t="e">
        <f aca="false">+VLOOKUP(D45,#REF!,3,0)</f>
        <v>#REF!</v>
      </c>
      <c r="J45" s="119" t="e">
        <f aca="false">+I45-F45</f>
        <v>#REF!</v>
      </c>
    </row>
    <row r="46" customFormat="false" ht="12.75" hidden="false" customHeight="true" outlineLevel="0" collapsed="false">
      <c r="C46" s="135" t="s">
        <v>229</v>
      </c>
      <c r="D46" s="136" t="s">
        <v>230</v>
      </c>
      <c r="E46" s="118" t="e">
        <f aca="false">SUMIF(#REF!,D46,#REF!)</f>
        <v>#REF!</v>
      </c>
      <c r="F46" s="102" t="e">
        <f aca="false">+SUMIF(#REF!,C46,#REF!)</f>
        <v>#REF!</v>
      </c>
      <c r="G46" s="102" t="e">
        <f aca="false">+IF(E46&lt;0,-E46,E46)</f>
        <v>#REF!</v>
      </c>
      <c r="H46" s="102" t="e">
        <f aca="false">+F46-G46</f>
        <v>#REF!</v>
      </c>
      <c r="I46" s="102" t="e">
        <f aca="false">+VLOOKUP(D46,#REF!,3,0)</f>
        <v>#REF!</v>
      </c>
      <c r="J46" s="102" t="e">
        <f aca="false">+I46-F46</f>
        <v>#REF!</v>
      </c>
    </row>
    <row r="47" customFormat="false" ht="12.75" hidden="false" customHeight="true" outlineLevel="0" collapsed="false">
      <c r="C47" s="135" t="s">
        <v>231</v>
      </c>
      <c r="D47" s="136" t="s">
        <v>232</v>
      </c>
      <c r="E47" s="118" t="e">
        <f aca="false">SUMIF(#REF!,D47,#REF!)</f>
        <v>#REF!</v>
      </c>
      <c r="F47" s="102" t="e">
        <f aca="false">+SUMIF(#REF!,C47,#REF!)</f>
        <v>#REF!</v>
      </c>
      <c r="G47" s="102" t="e">
        <f aca="false">+IF(E47&lt;0,-E47,E47)</f>
        <v>#REF!</v>
      </c>
      <c r="H47" s="102" t="e">
        <f aca="false">+F47-G47</f>
        <v>#REF!</v>
      </c>
      <c r="I47" s="102" t="e">
        <f aca="false">+VLOOKUP(D47,#REF!,3,0)</f>
        <v>#REF!</v>
      </c>
      <c r="J47" s="102" t="e">
        <f aca="false">+I47-F47</f>
        <v>#REF!</v>
      </c>
    </row>
    <row r="48" customFormat="false" ht="12.75" hidden="false" customHeight="true" outlineLevel="0" collapsed="false">
      <c r="C48" s="135" t="s">
        <v>233</v>
      </c>
      <c r="D48" s="129" t="s">
        <v>234</v>
      </c>
      <c r="E48" s="118" t="e">
        <f aca="false">SUMIF(#REF!,D48,#REF!)</f>
        <v>#REF!</v>
      </c>
      <c r="F48" s="102" t="e">
        <f aca="false">+SUMIF(#REF!,C48,#REF!)</f>
        <v>#REF!</v>
      </c>
      <c r="G48" s="102" t="e">
        <f aca="false">+IF(E48&lt;0,-E48,E48)</f>
        <v>#REF!</v>
      </c>
      <c r="H48" s="102" t="e">
        <f aca="false">+F48-G48</f>
        <v>#REF!</v>
      </c>
      <c r="I48" s="102" t="e">
        <f aca="false">+VLOOKUP(D48,#REF!,3,0)</f>
        <v>#REF!</v>
      </c>
      <c r="J48" s="102" t="e">
        <f aca="false">+I48-F48</f>
        <v>#REF!</v>
      </c>
    </row>
    <row r="49" customFormat="false" ht="12.75" hidden="false" customHeight="true" outlineLevel="0" collapsed="false">
      <c r="C49" s="135" t="s">
        <v>235</v>
      </c>
      <c r="D49" s="129" t="s">
        <v>236</v>
      </c>
      <c r="E49" s="118" t="e">
        <f aca="false">SUMIF(#REF!,D49,#REF!)</f>
        <v>#REF!</v>
      </c>
      <c r="F49" s="102" t="e">
        <f aca="false">+SUMIF(#REF!,C49,#REF!)</f>
        <v>#REF!</v>
      </c>
      <c r="G49" s="102" t="e">
        <f aca="false">+IF(E49&lt;0,-E49,E49)</f>
        <v>#REF!</v>
      </c>
      <c r="H49" s="102" t="e">
        <f aca="false">+F49-G49</f>
        <v>#REF!</v>
      </c>
      <c r="I49" s="102" t="e">
        <f aca="false">+VLOOKUP(D49,#REF!,3,0)</f>
        <v>#REF!</v>
      </c>
      <c r="J49" s="102" t="e">
        <f aca="false">+I49-F49</f>
        <v>#REF!</v>
      </c>
    </row>
    <row r="50" customFormat="false" ht="12.75" hidden="false" customHeight="true" outlineLevel="0" collapsed="false">
      <c r="C50" s="135" t="s">
        <v>237</v>
      </c>
      <c r="D50" s="129" t="s">
        <v>238</v>
      </c>
      <c r="E50" s="118" t="e">
        <f aca="false">SUMIF(#REF!,D50,#REF!)</f>
        <v>#REF!</v>
      </c>
      <c r="F50" s="102" t="e">
        <f aca="false">+SUMIF(#REF!,C50,#REF!)</f>
        <v>#REF!</v>
      </c>
      <c r="G50" s="102" t="e">
        <f aca="false">+IF(E50&lt;0,-E50,E50)</f>
        <v>#REF!</v>
      </c>
      <c r="H50" s="102" t="e">
        <f aca="false">+F50-G50</f>
        <v>#REF!</v>
      </c>
      <c r="I50" s="102" t="e">
        <f aca="false">+VLOOKUP(D50,#REF!,3,0)</f>
        <v>#REF!</v>
      </c>
      <c r="J50" s="102" t="e">
        <f aca="false">+I50-F50</f>
        <v>#REF!</v>
      </c>
    </row>
    <row r="51" customFormat="false" ht="12.75" hidden="false" customHeight="true" outlineLevel="0" collapsed="false">
      <c r="C51" s="116" t="s">
        <v>239</v>
      </c>
      <c r="D51" s="117" t="s">
        <v>240</v>
      </c>
      <c r="E51" s="118" t="e">
        <f aca="false">SUMIF(#REF!,D51,#REF!)</f>
        <v>#REF!</v>
      </c>
      <c r="F51" s="119" t="e">
        <f aca="false">+SUMIF(#REF!,C51,#REF!)</f>
        <v>#REF!</v>
      </c>
      <c r="G51" s="119" t="e">
        <f aca="false">+IF(E51&lt;0,-E51,E51)</f>
        <v>#REF!</v>
      </c>
      <c r="H51" s="119" t="e">
        <f aca="false">+F51-G51</f>
        <v>#REF!</v>
      </c>
      <c r="I51" s="119" t="e">
        <f aca="false">+VLOOKUP(D51,#REF!,3,0)</f>
        <v>#REF!</v>
      </c>
      <c r="J51" s="119" t="e">
        <f aca="false">+I51-F51</f>
        <v>#REF!</v>
      </c>
    </row>
    <row r="52" customFormat="false" ht="12.75" hidden="false" customHeight="true" outlineLevel="0" collapsed="false">
      <c r="C52" s="116" t="s">
        <v>241</v>
      </c>
      <c r="D52" s="120" t="s">
        <v>242</v>
      </c>
      <c r="E52" s="118" t="e">
        <f aca="false">SUMIF(#REF!,D52,#REF!)</f>
        <v>#REF!</v>
      </c>
      <c r="F52" s="121" t="e">
        <f aca="false">+SUMIF(#REF!,C52,#REF!)</f>
        <v>#REF!</v>
      </c>
      <c r="G52" s="121" t="e">
        <f aca="false">+IF(E52&lt;0,-E52,E52)</f>
        <v>#REF!</v>
      </c>
      <c r="H52" s="121" t="e">
        <f aca="false">+F52-G52</f>
        <v>#REF!</v>
      </c>
      <c r="I52" s="121" t="e">
        <f aca="false">+VLOOKUP(D52,#REF!,3,0)</f>
        <v>#REF!</v>
      </c>
      <c r="J52" s="121" t="e">
        <f aca="false">+I52-F52</f>
        <v>#REF!</v>
      </c>
    </row>
    <row r="53" customFormat="false" ht="12.75" hidden="false" customHeight="true" outlineLevel="0" collapsed="false">
      <c r="C53" s="122" t="s">
        <v>243</v>
      </c>
      <c r="D53" s="127" t="s">
        <v>244</v>
      </c>
      <c r="E53" s="118" t="e">
        <f aca="false">SUMIF(#REF!,D53,#REF!)</f>
        <v>#REF!</v>
      </c>
      <c r="F53" s="128" t="e">
        <f aca="false">+SUMIF(#REF!,C53,#REF!)</f>
        <v>#REF!</v>
      </c>
      <c r="G53" s="128" t="e">
        <f aca="false">+IF(E53&lt;0,-E53,E53)</f>
        <v>#REF!</v>
      </c>
      <c r="H53" s="128" t="e">
        <f aca="false">+F53-G53</f>
        <v>#REF!</v>
      </c>
      <c r="I53" s="128" t="e">
        <f aca="false">+VLOOKUP(D53,#REF!,3,0)</f>
        <v>#REF!</v>
      </c>
      <c r="J53" s="128" t="e">
        <f aca="false">+I53-F53</f>
        <v>#REF!</v>
      </c>
    </row>
    <row r="54" customFormat="false" ht="12.75" hidden="false" customHeight="true" outlineLevel="0" collapsed="false">
      <c r="C54" s="130" t="s">
        <v>245</v>
      </c>
      <c r="D54" s="131" t="s">
        <v>246</v>
      </c>
      <c r="E54" s="118" t="e">
        <f aca="false">SUMIF(#REF!,D54,#REF!)</f>
        <v>#REF!</v>
      </c>
      <c r="F54" s="102" t="e">
        <f aca="false">+SUMIF(#REF!,C54,#REF!)</f>
        <v>#REF!</v>
      </c>
      <c r="G54" s="102" t="e">
        <f aca="false">+IF(E54&lt;0,-E54,E54)</f>
        <v>#REF!</v>
      </c>
      <c r="H54" s="102" t="e">
        <f aca="false">+F54-G54</f>
        <v>#REF!</v>
      </c>
      <c r="I54" s="102" t="e">
        <f aca="false">+VLOOKUP(D54,#REF!,3,0)</f>
        <v>#REF!</v>
      </c>
      <c r="J54" s="102" t="e">
        <f aca="false">+I54-F54</f>
        <v>#REF!</v>
      </c>
    </row>
    <row r="55" customFormat="false" ht="12.75" hidden="false" customHeight="true" outlineLevel="0" collapsed="false">
      <c r="C55" s="130" t="s">
        <v>247</v>
      </c>
      <c r="D55" s="131" t="s">
        <v>248</v>
      </c>
      <c r="E55" s="118" t="e">
        <f aca="false">SUMIF(#REF!,D55,#REF!)</f>
        <v>#REF!</v>
      </c>
      <c r="F55" s="102" t="e">
        <f aca="false">+SUMIF(#REF!,C55,#REF!)</f>
        <v>#REF!</v>
      </c>
      <c r="G55" s="102" t="e">
        <f aca="false">+IF(E55&lt;0,-E55,E55)</f>
        <v>#REF!</v>
      </c>
      <c r="H55" s="102" t="e">
        <f aca="false">+F55-G55</f>
        <v>#REF!</v>
      </c>
      <c r="I55" s="102" t="e">
        <f aca="false">+VLOOKUP(D55,#REF!,3,0)</f>
        <v>#REF!</v>
      </c>
      <c r="J55" s="102" t="e">
        <f aca="false">+I55-F55</f>
        <v>#REF!</v>
      </c>
    </row>
    <row r="56" customFormat="false" ht="12.75" hidden="false" customHeight="true" outlineLevel="0" collapsed="false">
      <c r="C56" s="130" t="s">
        <v>249</v>
      </c>
      <c r="D56" s="131" t="s">
        <v>250</v>
      </c>
      <c r="E56" s="118" t="e">
        <f aca="false">SUMIF(#REF!,D56,#REF!)</f>
        <v>#REF!</v>
      </c>
      <c r="F56" s="102" t="e">
        <f aca="false">+SUMIF(#REF!,C56,#REF!)</f>
        <v>#REF!</v>
      </c>
      <c r="G56" s="102" t="e">
        <f aca="false">+IF(E56&lt;0,-E56,E56)</f>
        <v>#REF!</v>
      </c>
      <c r="H56" s="102" t="e">
        <f aca="false">+F56-G56</f>
        <v>#REF!</v>
      </c>
      <c r="I56" s="102" t="e">
        <f aca="false">+VLOOKUP(D56,#REF!,3,0)</f>
        <v>#REF!</v>
      </c>
      <c r="J56" s="102" t="e">
        <f aca="false">+I56-F56</f>
        <v>#REF!</v>
      </c>
    </row>
    <row r="57" customFormat="false" ht="12.75" hidden="false" customHeight="true" outlineLevel="0" collapsed="false">
      <c r="C57" s="130" t="s">
        <v>251</v>
      </c>
      <c r="D57" s="131" t="s">
        <v>252</v>
      </c>
      <c r="E57" s="118" t="e">
        <f aca="false">SUMIF(#REF!,D57,#REF!)</f>
        <v>#REF!</v>
      </c>
      <c r="F57" s="102" t="e">
        <f aca="false">+SUMIF(#REF!,C57,#REF!)</f>
        <v>#REF!</v>
      </c>
      <c r="G57" s="102" t="e">
        <f aca="false">+IF(E57&lt;0,-E57,E57)</f>
        <v>#REF!</v>
      </c>
      <c r="H57" s="102" t="e">
        <f aca="false">+F57-G57</f>
        <v>#REF!</v>
      </c>
      <c r="I57" s="102" t="e">
        <f aca="false">+VLOOKUP(D57,#REF!,3,0)</f>
        <v>#REF!</v>
      </c>
      <c r="J57" s="102" t="e">
        <f aca="false">+I57-F57</f>
        <v>#REF!</v>
      </c>
    </row>
    <row r="58" customFormat="false" ht="12.75" hidden="false" customHeight="true" outlineLevel="0" collapsed="false">
      <c r="C58" s="130" t="s">
        <v>253</v>
      </c>
      <c r="D58" s="131" t="s">
        <v>254</v>
      </c>
      <c r="E58" s="118" t="e">
        <f aca="false">SUMIF(#REF!,D58,#REF!)</f>
        <v>#REF!</v>
      </c>
      <c r="F58" s="102" t="e">
        <f aca="false">+SUMIF(#REF!,C58,#REF!)</f>
        <v>#REF!</v>
      </c>
      <c r="G58" s="102" t="e">
        <f aca="false">+IF(E58&lt;0,-E58,E58)</f>
        <v>#REF!</v>
      </c>
      <c r="H58" s="102" t="e">
        <f aca="false">+F58-G58</f>
        <v>#REF!</v>
      </c>
      <c r="I58" s="102" t="e">
        <f aca="false">+VLOOKUP(D58,#REF!,3,0)</f>
        <v>#REF!</v>
      </c>
      <c r="J58" s="102" t="e">
        <f aca="false">+I58-F58</f>
        <v>#REF!</v>
      </c>
    </row>
    <row r="59" customFormat="false" ht="12.75" hidden="false" customHeight="true" outlineLevel="0" collapsed="false">
      <c r="C59" s="130" t="s">
        <v>255</v>
      </c>
      <c r="D59" s="131" t="s">
        <v>256</v>
      </c>
      <c r="E59" s="118" t="e">
        <f aca="false">SUMIF(#REF!,D59,#REF!)</f>
        <v>#REF!</v>
      </c>
      <c r="F59" s="102" t="e">
        <f aca="false">+SUMIF(#REF!,C59,#REF!)</f>
        <v>#REF!</v>
      </c>
      <c r="G59" s="102" t="e">
        <f aca="false">+IF(E59&lt;0,-E59,E59)</f>
        <v>#REF!</v>
      </c>
      <c r="H59" s="102" t="e">
        <f aca="false">+F59-G59</f>
        <v>#REF!</v>
      </c>
      <c r="I59" s="102" t="e">
        <f aca="false">+VLOOKUP(D59,#REF!,3,0)</f>
        <v>#REF!</v>
      </c>
      <c r="J59" s="102" t="e">
        <f aca="false">+I59-F59</f>
        <v>#REF!</v>
      </c>
    </row>
    <row r="60" customFormat="false" ht="12.75" hidden="false" customHeight="true" outlineLevel="0" collapsed="false">
      <c r="C60" s="130" t="s">
        <v>257</v>
      </c>
      <c r="D60" s="131" t="s">
        <v>258</v>
      </c>
      <c r="E60" s="118" t="e">
        <f aca="false">SUMIF(#REF!,D60,#REF!)</f>
        <v>#REF!</v>
      </c>
      <c r="F60" s="102" t="e">
        <f aca="false">+SUMIF(#REF!,C60,#REF!)</f>
        <v>#REF!</v>
      </c>
      <c r="G60" s="102" t="e">
        <f aca="false">+IF(E60&lt;0,-E60,E60)</f>
        <v>#REF!</v>
      </c>
      <c r="H60" s="102" t="e">
        <f aca="false">+F60-G60</f>
        <v>#REF!</v>
      </c>
      <c r="I60" s="102" t="e">
        <f aca="false">+VLOOKUP(D60,#REF!,3,0)</f>
        <v>#REF!</v>
      </c>
      <c r="J60" s="102" t="e">
        <f aca="false">+I60-F60</f>
        <v>#REF!</v>
      </c>
    </row>
    <row r="61" customFormat="false" ht="12.75" hidden="false" customHeight="true" outlineLevel="0" collapsed="false">
      <c r="C61" s="130" t="s">
        <v>259</v>
      </c>
      <c r="D61" s="131" t="s">
        <v>260</v>
      </c>
      <c r="E61" s="118" t="e">
        <f aca="false">SUMIF(#REF!,D61,#REF!)</f>
        <v>#REF!</v>
      </c>
      <c r="F61" s="102" t="e">
        <f aca="false">+SUMIF(#REF!,C61,#REF!)</f>
        <v>#REF!</v>
      </c>
      <c r="G61" s="102" t="e">
        <f aca="false">+IF(E61&lt;0,-E61,E61)</f>
        <v>#REF!</v>
      </c>
      <c r="H61" s="102" t="e">
        <f aca="false">+F61-G61</f>
        <v>#REF!</v>
      </c>
      <c r="I61" s="102" t="e">
        <f aca="false">+VLOOKUP(D61,#REF!,3,0)</f>
        <v>#REF!</v>
      </c>
      <c r="J61" s="102" t="e">
        <f aca="false">+I61-F61</f>
        <v>#REF!</v>
      </c>
    </row>
    <row r="62" customFormat="false" ht="12.75" hidden="false" customHeight="true" outlineLevel="0" collapsed="false">
      <c r="C62" s="130" t="s">
        <v>261</v>
      </c>
      <c r="D62" s="131" t="s">
        <v>262</v>
      </c>
      <c r="E62" s="118" t="e">
        <f aca="false">SUMIF(#REF!,D62,#REF!)</f>
        <v>#REF!</v>
      </c>
      <c r="F62" s="102" t="e">
        <f aca="false">+SUMIF(#REF!,C62,#REF!)</f>
        <v>#REF!</v>
      </c>
      <c r="G62" s="102" t="e">
        <f aca="false">+IF(E62&lt;0,-E62,E62)</f>
        <v>#REF!</v>
      </c>
      <c r="H62" s="102" t="e">
        <f aca="false">+F62-G62</f>
        <v>#REF!</v>
      </c>
      <c r="I62" s="102" t="e">
        <f aca="false">+VLOOKUP(D62,#REF!,3,0)</f>
        <v>#REF!</v>
      </c>
      <c r="J62" s="102" t="e">
        <f aca="false">+I62-F62</f>
        <v>#REF!</v>
      </c>
    </row>
    <row r="63" customFormat="false" ht="12.75" hidden="false" customHeight="true" outlineLevel="0" collapsed="false">
      <c r="C63" s="130" t="s">
        <v>263</v>
      </c>
      <c r="D63" s="131" t="s">
        <v>264</v>
      </c>
      <c r="E63" s="118" t="e">
        <f aca="false">SUMIF(#REF!,D63,#REF!)</f>
        <v>#REF!</v>
      </c>
      <c r="F63" s="102" t="e">
        <f aca="false">+SUMIF(#REF!,C63,#REF!)</f>
        <v>#REF!</v>
      </c>
      <c r="G63" s="102" t="e">
        <f aca="false">+IF(E63&lt;0,-E63,E63)</f>
        <v>#REF!</v>
      </c>
      <c r="H63" s="102" t="e">
        <f aca="false">+F63-G63</f>
        <v>#REF!</v>
      </c>
      <c r="I63" s="102" t="e">
        <f aca="false">+VLOOKUP(D63,#REF!,3,0)</f>
        <v>#REF!</v>
      </c>
      <c r="J63" s="102" t="e">
        <f aca="false">+I63-F63</f>
        <v>#REF!</v>
      </c>
    </row>
    <row r="64" customFormat="false" ht="12.75" hidden="false" customHeight="true" outlineLevel="0" collapsed="false">
      <c r="C64" s="130" t="s">
        <v>265</v>
      </c>
      <c r="D64" s="131" t="s">
        <v>266</v>
      </c>
      <c r="E64" s="118" t="e">
        <f aca="false">SUMIF(#REF!,D64,#REF!)</f>
        <v>#REF!</v>
      </c>
      <c r="F64" s="102" t="e">
        <f aca="false">+SUMIF(#REF!,C64,#REF!)</f>
        <v>#REF!</v>
      </c>
      <c r="G64" s="102" t="e">
        <f aca="false">+IF(E64&lt;0,-E64,E64)</f>
        <v>#REF!</v>
      </c>
      <c r="H64" s="102" t="e">
        <f aca="false">+F64-G64</f>
        <v>#REF!</v>
      </c>
      <c r="I64" s="102" t="e">
        <f aca="false">+VLOOKUP(D64,#REF!,3,0)</f>
        <v>#REF!</v>
      </c>
      <c r="J64" s="102" t="e">
        <f aca="false">+I64-F64</f>
        <v>#REF!</v>
      </c>
    </row>
    <row r="65" customFormat="false" ht="12.75" hidden="false" customHeight="true" outlineLevel="0" collapsed="false">
      <c r="C65" s="130" t="s">
        <v>267</v>
      </c>
      <c r="D65" s="131" t="s">
        <v>268</v>
      </c>
      <c r="E65" s="118" t="e">
        <f aca="false">SUMIF(#REF!,D65,#REF!)</f>
        <v>#REF!</v>
      </c>
      <c r="F65" s="102" t="e">
        <f aca="false">+SUMIF(#REF!,C65,#REF!)</f>
        <v>#REF!</v>
      </c>
      <c r="G65" s="102" t="e">
        <f aca="false">+IF(E65&lt;0,-E65,E65)</f>
        <v>#REF!</v>
      </c>
      <c r="H65" s="102" t="e">
        <f aca="false">+F65-G65</f>
        <v>#REF!</v>
      </c>
      <c r="I65" s="102" t="e">
        <f aca="false">+VLOOKUP(D65,#REF!,3,0)</f>
        <v>#REF!</v>
      </c>
      <c r="J65" s="102" t="e">
        <f aca="false">+I65-F65</f>
        <v>#REF!</v>
      </c>
    </row>
    <row r="66" customFormat="false" ht="12.75" hidden="false" customHeight="true" outlineLevel="0" collapsed="false">
      <c r="C66" s="130" t="s">
        <v>269</v>
      </c>
      <c r="D66" s="131" t="s">
        <v>270</v>
      </c>
      <c r="E66" s="118" t="e">
        <f aca="false">SUMIF(#REF!,D66,#REF!)</f>
        <v>#REF!</v>
      </c>
      <c r="F66" s="102" t="e">
        <f aca="false">+SUMIF(#REF!,C66,#REF!)</f>
        <v>#REF!</v>
      </c>
      <c r="G66" s="102" t="e">
        <f aca="false">+IF(E66&lt;0,-E66,E66)</f>
        <v>#REF!</v>
      </c>
      <c r="H66" s="102" t="e">
        <f aca="false">+F66-G66</f>
        <v>#REF!</v>
      </c>
      <c r="I66" s="102" t="e">
        <f aca="false">+VLOOKUP(D66,#REF!,3,0)</f>
        <v>#REF!</v>
      </c>
      <c r="J66" s="102" t="e">
        <f aca="false">+I66-F66</f>
        <v>#REF!</v>
      </c>
    </row>
    <row r="67" customFormat="false" ht="12.75" hidden="false" customHeight="true" outlineLevel="0" collapsed="false">
      <c r="C67" s="130" t="s">
        <v>271</v>
      </c>
      <c r="D67" s="131" t="s">
        <v>272</v>
      </c>
      <c r="E67" s="118" t="e">
        <f aca="false">SUMIF(#REF!,D67,#REF!)</f>
        <v>#REF!</v>
      </c>
      <c r="F67" s="102" t="e">
        <f aca="false">+SUMIF(#REF!,C67,#REF!)</f>
        <v>#REF!</v>
      </c>
      <c r="G67" s="102" t="e">
        <f aca="false">+IF(E67&lt;0,-E67,E67)</f>
        <v>#REF!</v>
      </c>
      <c r="H67" s="102" t="e">
        <f aca="false">+F67-G67</f>
        <v>#REF!</v>
      </c>
      <c r="I67" s="102" t="e">
        <f aca="false">+VLOOKUP(D67,#REF!,3,0)</f>
        <v>#REF!</v>
      </c>
      <c r="J67" s="102" t="e">
        <f aca="false">+I67-F67</f>
        <v>#REF!</v>
      </c>
    </row>
    <row r="68" customFormat="false" ht="12.75" hidden="false" customHeight="true" outlineLevel="0" collapsed="false">
      <c r="C68" s="130" t="s">
        <v>273</v>
      </c>
      <c r="D68" s="131" t="s">
        <v>274</v>
      </c>
      <c r="E68" s="118" t="e">
        <f aca="false">SUMIF(#REF!,D68,#REF!)</f>
        <v>#REF!</v>
      </c>
      <c r="F68" s="102" t="e">
        <f aca="false">+SUMIF(#REF!,C68,#REF!)</f>
        <v>#REF!</v>
      </c>
      <c r="G68" s="102" t="e">
        <f aca="false">+IF(E68&lt;0,-E68,E68)</f>
        <v>#REF!</v>
      </c>
      <c r="H68" s="102" t="e">
        <f aca="false">+F68-G68</f>
        <v>#REF!</v>
      </c>
      <c r="I68" s="102" t="e">
        <f aca="false">+VLOOKUP(D68,#REF!,3,0)</f>
        <v>#REF!</v>
      </c>
      <c r="J68" s="102" t="e">
        <f aca="false">+I68-F68</f>
        <v>#REF!</v>
      </c>
    </row>
    <row r="69" customFormat="false" ht="12.75" hidden="false" customHeight="true" outlineLevel="0" collapsed="false">
      <c r="C69" s="137" t="s">
        <v>275</v>
      </c>
      <c r="D69" s="127" t="s">
        <v>276</v>
      </c>
      <c r="E69" s="118" t="e">
        <f aca="false">SUMIF(#REF!,D69,#REF!)</f>
        <v>#REF!</v>
      </c>
      <c r="F69" s="128" t="e">
        <f aca="false">+SUMIF(#REF!,C69,#REF!)</f>
        <v>#REF!</v>
      </c>
      <c r="G69" s="128" t="e">
        <f aca="false">+IF(E69&lt;0,-E69,E69)</f>
        <v>#REF!</v>
      </c>
      <c r="H69" s="128" t="e">
        <f aca="false">+F69-G69</f>
        <v>#REF!</v>
      </c>
      <c r="I69" s="128" t="e">
        <f aca="false">+VLOOKUP(D69,#REF!,3,0)</f>
        <v>#REF!</v>
      </c>
      <c r="J69" s="128" t="e">
        <f aca="false">+I69-F69</f>
        <v>#REF!</v>
      </c>
    </row>
    <row r="70" customFormat="false" ht="12.75" hidden="false" customHeight="true" outlineLevel="0" collapsed="false">
      <c r="C70" s="122" t="s">
        <v>277</v>
      </c>
      <c r="D70" s="127" t="s">
        <v>278</v>
      </c>
      <c r="E70" s="118" t="e">
        <f aca="false">SUMIF(#REF!,D70,#REF!)</f>
        <v>#REF!</v>
      </c>
      <c r="F70" s="128" t="e">
        <f aca="false">+SUMIF(#REF!,C70,#REF!)</f>
        <v>#REF!</v>
      </c>
      <c r="G70" s="128" t="e">
        <f aca="false">+IF(E70&lt;0,-E70,E70)</f>
        <v>#REF!</v>
      </c>
      <c r="H70" s="128" t="e">
        <f aca="false">+F70-G70</f>
        <v>#REF!</v>
      </c>
      <c r="I70" s="128" t="e">
        <f aca="false">+VLOOKUP(D70,#REF!,3,0)</f>
        <v>#REF!</v>
      </c>
      <c r="J70" s="128" t="e">
        <f aca="false">+I70-F70</f>
        <v>#REF!</v>
      </c>
    </row>
    <row r="71" customFormat="false" ht="12.75" hidden="false" customHeight="true" outlineLevel="0" collapsed="false">
      <c r="C71" s="122" t="s">
        <v>279</v>
      </c>
      <c r="D71" s="129" t="s">
        <v>280</v>
      </c>
      <c r="E71" s="118" t="e">
        <f aca="false">SUMIF(#REF!,D71,#REF!)</f>
        <v>#REF!</v>
      </c>
      <c r="F71" s="102" t="e">
        <f aca="false">+SUMIF(#REF!,C71,#REF!)</f>
        <v>#REF!</v>
      </c>
      <c r="G71" s="102" t="e">
        <f aca="false">+IF(E71&lt;0,-E71,E71)</f>
        <v>#REF!</v>
      </c>
      <c r="H71" s="102" t="e">
        <f aca="false">+F71-G71</f>
        <v>#REF!</v>
      </c>
      <c r="I71" s="102" t="e">
        <f aca="false">+VLOOKUP(D71,#REF!,3,0)</f>
        <v>#REF!</v>
      </c>
      <c r="J71" s="102" t="e">
        <f aca="false">+I71-F71</f>
        <v>#REF!</v>
      </c>
    </row>
    <row r="72" customFormat="false" ht="12.75" hidden="false" customHeight="true" outlineLevel="0" collapsed="false">
      <c r="C72" s="122" t="s">
        <v>281</v>
      </c>
      <c r="D72" s="129" t="s">
        <v>282</v>
      </c>
      <c r="E72" s="118" t="e">
        <f aca="false">SUMIF(#REF!,D72,#REF!)</f>
        <v>#REF!</v>
      </c>
      <c r="F72" s="102" t="e">
        <f aca="false">+SUMIF(#REF!,C72,#REF!)</f>
        <v>#REF!</v>
      </c>
      <c r="G72" s="102" t="e">
        <f aca="false">+IF(E72&lt;0,-E72,E72)</f>
        <v>#REF!</v>
      </c>
      <c r="H72" s="102" t="e">
        <f aca="false">+F72-G72</f>
        <v>#REF!</v>
      </c>
      <c r="I72" s="102" t="e">
        <f aca="false">+VLOOKUP(D72,#REF!,3,0)</f>
        <v>#REF!</v>
      </c>
      <c r="J72" s="102" t="e">
        <f aca="false">+I72-F72</f>
        <v>#REF!</v>
      </c>
    </row>
    <row r="73" customFormat="false" ht="12.75" hidden="false" customHeight="true" outlineLevel="0" collapsed="false">
      <c r="C73" s="122" t="s">
        <v>283</v>
      </c>
      <c r="D73" s="129" t="s">
        <v>284</v>
      </c>
      <c r="E73" s="118" t="e">
        <f aca="false">SUMIF(#REF!,D73,#REF!)</f>
        <v>#REF!</v>
      </c>
      <c r="F73" s="102" t="e">
        <f aca="false">+SUMIF(#REF!,C73,#REF!)</f>
        <v>#REF!</v>
      </c>
      <c r="G73" s="102" t="e">
        <f aca="false">+IF(E73&lt;0,-E73,E73)</f>
        <v>#REF!</v>
      </c>
      <c r="H73" s="102" t="e">
        <f aca="false">+F73-G73</f>
        <v>#REF!</v>
      </c>
      <c r="I73" s="102" t="e">
        <f aca="false">+VLOOKUP(D73,#REF!,3,0)</f>
        <v>#REF!</v>
      </c>
      <c r="J73" s="102" t="e">
        <f aca="false">+I73-F73</f>
        <v>#REF!</v>
      </c>
    </row>
    <row r="74" customFormat="false" ht="12.75" hidden="false" customHeight="true" outlineLevel="0" collapsed="false">
      <c r="C74" s="122" t="s">
        <v>285</v>
      </c>
      <c r="D74" s="129" t="s">
        <v>286</v>
      </c>
      <c r="E74" s="118" t="e">
        <f aca="false">SUMIF(#REF!,D74,#REF!)</f>
        <v>#REF!</v>
      </c>
      <c r="F74" s="102" t="e">
        <f aca="false">+SUMIF(#REF!,C74,#REF!)</f>
        <v>#REF!</v>
      </c>
      <c r="G74" s="102" t="e">
        <f aca="false">+IF(E74&lt;0,-E74,E74)</f>
        <v>#REF!</v>
      </c>
      <c r="H74" s="102" t="e">
        <f aca="false">+F74-G74</f>
        <v>#REF!</v>
      </c>
      <c r="I74" s="102" t="e">
        <f aca="false">+VLOOKUP(D74,#REF!,3,0)</f>
        <v>#REF!</v>
      </c>
      <c r="J74" s="102" t="e">
        <f aca="false">+I74-F74</f>
        <v>#REF!</v>
      </c>
    </row>
    <row r="75" customFormat="false" ht="12.75" hidden="false" customHeight="true" outlineLevel="0" collapsed="false">
      <c r="C75" s="122" t="s">
        <v>287</v>
      </c>
      <c r="D75" s="129" t="s">
        <v>288</v>
      </c>
      <c r="E75" s="118" t="e">
        <f aca="false">SUMIF(#REF!,D75,#REF!)</f>
        <v>#REF!</v>
      </c>
      <c r="F75" s="102" t="e">
        <f aca="false">+SUMIF(#REF!,C75,#REF!)</f>
        <v>#REF!</v>
      </c>
      <c r="G75" s="102" t="e">
        <f aca="false">+IF(E75&lt;0,-E75,E75)</f>
        <v>#REF!</v>
      </c>
      <c r="H75" s="102" t="e">
        <f aca="false">+F75-G75</f>
        <v>#REF!</v>
      </c>
      <c r="I75" s="102" t="e">
        <f aca="false">+VLOOKUP(D75,#REF!,3,0)</f>
        <v>#REF!</v>
      </c>
      <c r="J75" s="102" t="e">
        <f aca="false">+I75-F75</f>
        <v>#REF!</v>
      </c>
    </row>
    <row r="76" customFormat="false" ht="12.75" hidden="false" customHeight="true" outlineLevel="0" collapsed="false">
      <c r="C76" s="122" t="s">
        <v>289</v>
      </c>
      <c r="D76" s="129" t="s">
        <v>290</v>
      </c>
      <c r="E76" s="118" t="e">
        <f aca="false">SUMIF(#REF!,D76,#REF!)</f>
        <v>#REF!</v>
      </c>
      <c r="F76" s="102" t="e">
        <f aca="false">+SUMIF(#REF!,C76,#REF!)</f>
        <v>#REF!</v>
      </c>
      <c r="G76" s="102" t="e">
        <f aca="false">+IF(E76&lt;0,-E76,E76)</f>
        <v>#REF!</v>
      </c>
      <c r="H76" s="102" t="e">
        <f aca="false">+F76-G76</f>
        <v>#REF!</v>
      </c>
      <c r="I76" s="102" t="e">
        <f aca="false">+VLOOKUP(D76,#REF!,3,0)</f>
        <v>#REF!</v>
      </c>
      <c r="J76" s="102" t="e">
        <f aca="false">+I76-F76</f>
        <v>#REF!</v>
      </c>
    </row>
    <row r="77" customFormat="false" ht="12.75" hidden="false" customHeight="true" outlineLevel="0" collapsed="false">
      <c r="C77" s="122" t="s">
        <v>291</v>
      </c>
      <c r="D77" s="129" t="s">
        <v>292</v>
      </c>
      <c r="E77" s="118" t="e">
        <f aca="false">SUMIF(#REF!,D77,#REF!)</f>
        <v>#REF!</v>
      </c>
      <c r="F77" s="102" t="e">
        <f aca="false">+SUMIF(#REF!,C77,#REF!)</f>
        <v>#REF!</v>
      </c>
      <c r="G77" s="102" t="e">
        <f aca="false">+IF(E77&lt;0,-E77,E77)</f>
        <v>#REF!</v>
      </c>
      <c r="H77" s="102" t="e">
        <f aca="false">+F77-G77</f>
        <v>#REF!</v>
      </c>
      <c r="I77" s="102" t="e">
        <f aca="false">+VLOOKUP(D77,#REF!,3,0)</f>
        <v>#REF!</v>
      </c>
      <c r="J77" s="102" t="e">
        <f aca="false">+I77-F77</f>
        <v>#REF!</v>
      </c>
    </row>
    <row r="78" customFormat="false" ht="12.75" hidden="false" customHeight="true" outlineLevel="0" collapsed="false">
      <c r="C78" s="122" t="s">
        <v>293</v>
      </c>
      <c r="D78" s="129" t="s">
        <v>294</v>
      </c>
      <c r="E78" s="118" t="e">
        <f aca="false">SUMIF(#REF!,D78,#REF!)</f>
        <v>#REF!</v>
      </c>
      <c r="F78" s="102" t="e">
        <f aca="false">+SUMIF(#REF!,C78,#REF!)</f>
        <v>#REF!</v>
      </c>
      <c r="G78" s="102" t="e">
        <f aca="false">+IF(E78&lt;0,-E78,E78)</f>
        <v>#REF!</v>
      </c>
      <c r="H78" s="102" t="e">
        <f aca="false">+F78-G78</f>
        <v>#REF!</v>
      </c>
      <c r="I78" s="102" t="e">
        <f aca="false">+VLOOKUP(D78,#REF!,3,0)</f>
        <v>#REF!</v>
      </c>
      <c r="J78" s="102" t="e">
        <f aca="false">+I78-F78</f>
        <v>#REF!</v>
      </c>
    </row>
    <row r="79" customFormat="false" ht="12.75" hidden="false" customHeight="true" outlineLevel="0" collapsed="false">
      <c r="C79" s="122" t="s">
        <v>295</v>
      </c>
      <c r="D79" s="129" t="s">
        <v>296</v>
      </c>
      <c r="E79" s="118" t="e">
        <f aca="false">SUMIF(#REF!,D79,#REF!)</f>
        <v>#REF!</v>
      </c>
      <c r="F79" s="102" t="e">
        <f aca="false">+SUMIF(#REF!,C79,#REF!)</f>
        <v>#REF!</v>
      </c>
      <c r="G79" s="102" t="e">
        <f aca="false">+IF(E79&lt;0,-E79,E79)</f>
        <v>#REF!</v>
      </c>
      <c r="H79" s="102" t="e">
        <f aca="false">+F79-G79</f>
        <v>#REF!</v>
      </c>
      <c r="I79" s="102" t="e">
        <f aca="false">+VLOOKUP(D79,#REF!,3,0)</f>
        <v>#REF!</v>
      </c>
      <c r="J79" s="102" t="e">
        <f aca="false">+I79-F79</f>
        <v>#REF!</v>
      </c>
    </row>
    <row r="80" customFormat="false" ht="12.75" hidden="false" customHeight="true" outlineLevel="0" collapsed="false">
      <c r="C80" s="122" t="s">
        <v>297</v>
      </c>
      <c r="D80" s="129" t="s">
        <v>298</v>
      </c>
      <c r="E80" s="118" t="e">
        <f aca="false">SUMIF(#REF!,D80,#REF!)</f>
        <v>#REF!</v>
      </c>
      <c r="F80" s="102" t="e">
        <f aca="false">+SUMIF(#REF!,C80,#REF!)</f>
        <v>#REF!</v>
      </c>
      <c r="G80" s="102" t="e">
        <f aca="false">+IF(E80&lt;0,-E80,E80)</f>
        <v>#REF!</v>
      </c>
      <c r="H80" s="102" t="e">
        <f aca="false">+F80-G80</f>
        <v>#REF!</v>
      </c>
      <c r="I80" s="102" t="e">
        <f aca="false">+VLOOKUP(D80,#REF!,3,0)</f>
        <v>#REF!</v>
      </c>
      <c r="J80" s="102" t="e">
        <f aca="false">+I80-F80</f>
        <v>#REF!</v>
      </c>
    </row>
    <row r="81" customFormat="false" ht="12.75" hidden="false" customHeight="true" outlineLevel="0" collapsed="false">
      <c r="C81" s="122" t="s">
        <v>299</v>
      </c>
      <c r="D81" s="129" t="s">
        <v>300</v>
      </c>
      <c r="E81" s="118" t="e">
        <f aca="false">SUMIF(#REF!,D81,#REF!)</f>
        <v>#REF!</v>
      </c>
      <c r="F81" s="102" t="e">
        <f aca="false">+SUMIF(#REF!,C81,#REF!)</f>
        <v>#REF!</v>
      </c>
      <c r="G81" s="102" t="e">
        <f aca="false">+IF(E81&lt;0,-E81,E81)</f>
        <v>#REF!</v>
      </c>
      <c r="H81" s="102" t="e">
        <f aca="false">+F81-G81</f>
        <v>#REF!</v>
      </c>
      <c r="I81" s="102" t="e">
        <f aca="false">+VLOOKUP(D81,#REF!,3,0)</f>
        <v>#REF!</v>
      </c>
      <c r="J81" s="102" t="e">
        <f aca="false">+I81-F81</f>
        <v>#REF!</v>
      </c>
    </row>
    <row r="82" customFormat="false" ht="12.75" hidden="false" customHeight="true" outlineLevel="0" collapsed="false">
      <c r="C82" s="122" t="s">
        <v>301</v>
      </c>
      <c r="D82" s="129" t="s">
        <v>302</v>
      </c>
      <c r="E82" s="118" t="e">
        <f aca="false">SUMIF(#REF!,D82,#REF!)</f>
        <v>#REF!</v>
      </c>
      <c r="F82" s="102" t="e">
        <f aca="false">+SUMIF(#REF!,C82,#REF!)</f>
        <v>#REF!</v>
      </c>
      <c r="G82" s="102" t="e">
        <f aca="false">+IF(E82&lt;0,-E82,E82)</f>
        <v>#REF!</v>
      </c>
      <c r="H82" s="102" t="e">
        <f aca="false">+F82-G82</f>
        <v>#REF!</v>
      </c>
      <c r="I82" s="102" t="e">
        <f aca="false">+VLOOKUP(D82,#REF!,3,0)</f>
        <v>#REF!</v>
      </c>
      <c r="J82" s="102" t="e">
        <f aca="false">+I82-F82</f>
        <v>#REF!</v>
      </c>
    </row>
    <row r="83" customFormat="false" ht="12.75" hidden="false" customHeight="true" outlineLevel="0" collapsed="false">
      <c r="C83" s="122" t="s">
        <v>303</v>
      </c>
      <c r="D83" s="129" t="s">
        <v>304</v>
      </c>
      <c r="E83" s="118" t="e">
        <f aca="false">SUMIF(#REF!,D83,#REF!)</f>
        <v>#REF!</v>
      </c>
      <c r="F83" s="102" t="e">
        <f aca="false">+SUMIF(#REF!,C83,#REF!)</f>
        <v>#REF!</v>
      </c>
      <c r="G83" s="102" t="e">
        <f aca="false">+IF(E83&lt;0,-E83,E83)</f>
        <v>#REF!</v>
      </c>
      <c r="H83" s="102" t="e">
        <f aca="false">+F83-G83</f>
        <v>#REF!</v>
      </c>
      <c r="I83" s="102" t="e">
        <f aca="false">+VLOOKUP(D83,#REF!,3,0)</f>
        <v>#REF!</v>
      </c>
      <c r="J83" s="102" t="e">
        <f aca="false">+I83-F83</f>
        <v>#REF!</v>
      </c>
    </row>
    <row r="84" customFormat="false" ht="12.75" hidden="false" customHeight="true" outlineLevel="0" collapsed="false">
      <c r="C84" s="122" t="s">
        <v>305</v>
      </c>
      <c r="D84" s="129" t="s">
        <v>306</v>
      </c>
      <c r="E84" s="118" t="e">
        <f aca="false">SUMIF(#REF!,D84,#REF!)</f>
        <v>#REF!</v>
      </c>
      <c r="F84" s="102" t="e">
        <f aca="false">+SUMIF(#REF!,C84,#REF!)</f>
        <v>#REF!</v>
      </c>
      <c r="G84" s="102" t="e">
        <f aca="false">+IF(E84&lt;0,-E84,E84)</f>
        <v>#REF!</v>
      </c>
      <c r="H84" s="102" t="e">
        <f aca="false">+F84-G84</f>
        <v>#REF!</v>
      </c>
      <c r="I84" s="102" t="e">
        <f aca="false">+VLOOKUP(D84,#REF!,3,0)</f>
        <v>#REF!</v>
      </c>
      <c r="J84" s="102" t="e">
        <f aca="false">+I84-F84</f>
        <v>#REF!</v>
      </c>
    </row>
    <row r="85" customFormat="false" ht="12.75" hidden="false" customHeight="true" outlineLevel="0" collapsed="false">
      <c r="C85" s="122" t="s">
        <v>307</v>
      </c>
      <c r="D85" s="129" t="s">
        <v>308</v>
      </c>
      <c r="E85" s="118" t="e">
        <f aca="false">SUMIF(#REF!,D85,#REF!)</f>
        <v>#REF!</v>
      </c>
      <c r="F85" s="102" t="e">
        <f aca="false">+SUMIF(#REF!,C85,#REF!)</f>
        <v>#REF!</v>
      </c>
      <c r="G85" s="102" t="e">
        <f aca="false">+IF(E85&lt;0,-E85,E85)</f>
        <v>#REF!</v>
      </c>
      <c r="H85" s="102" t="e">
        <f aca="false">+F85-G85</f>
        <v>#REF!</v>
      </c>
      <c r="I85" s="102" t="e">
        <f aca="false">+VLOOKUP(D85,#REF!,3,0)</f>
        <v>#REF!</v>
      </c>
      <c r="J85" s="102" t="e">
        <f aca="false">+I85-F85</f>
        <v>#REF!</v>
      </c>
    </row>
    <row r="86" customFormat="false" ht="12.75" hidden="false" customHeight="true" outlineLevel="0" collapsed="false">
      <c r="C86" s="122" t="s">
        <v>309</v>
      </c>
      <c r="D86" s="129" t="s">
        <v>310</v>
      </c>
      <c r="E86" s="118" t="e">
        <f aca="false">SUMIF(#REF!,D86,#REF!)</f>
        <v>#REF!</v>
      </c>
      <c r="F86" s="102" t="e">
        <f aca="false">+SUMIF(#REF!,C86,#REF!)</f>
        <v>#REF!</v>
      </c>
      <c r="G86" s="102" t="e">
        <f aca="false">+IF(E86&lt;0,-E86,E86)</f>
        <v>#REF!</v>
      </c>
      <c r="H86" s="102" t="e">
        <f aca="false">+F86-G86</f>
        <v>#REF!</v>
      </c>
      <c r="I86" s="102" t="e">
        <f aca="false">+VLOOKUP(D86,#REF!,3,0)</f>
        <v>#REF!</v>
      </c>
      <c r="J86" s="102" t="e">
        <f aca="false">+I86-F86</f>
        <v>#REF!</v>
      </c>
    </row>
    <row r="87" customFormat="false" ht="12.75" hidden="false" customHeight="true" outlineLevel="0" collapsed="false">
      <c r="C87" s="122" t="s">
        <v>311</v>
      </c>
      <c r="D87" s="129" t="s">
        <v>312</v>
      </c>
      <c r="E87" s="118" t="e">
        <f aca="false">SUMIF(#REF!,D87,#REF!)</f>
        <v>#REF!</v>
      </c>
      <c r="F87" s="102" t="e">
        <f aca="false">+SUMIF(#REF!,C87,#REF!)</f>
        <v>#REF!</v>
      </c>
      <c r="G87" s="102" t="e">
        <f aca="false">+IF(E87&lt;0,-E87,E87)</f>
        <v>#REF!</v>
      </c>
      <c r="H87" s="102" t="e">
        <f aca="false">+F87-G87</f>
        <v>#REF!</v>
      </c>
      <c r="I87" s="102" t="e">
        <f aca="false">+VLOOKUP(D87,#REF!,3,0)</f>
        <v>#REF!</v>
      </c>
      <c r="J87" s="102" t="e">
        <f aca="false">+I87-F87</f>
        <v>#REF!</v>
      </c>
    </row>
    <row r="88" customFormat="false" ht="12.75" hidden="false" customHeight="true" outlineLevel="0" collapsed="false">
      <c r="C88" s="122" t="s">
        <v>313</v>
      </c>
      <c r="D88" s="129" t="s">
        <v>314</v>
      </c>
      <c r="E88" s="118" t="e">
        <f aca="false">SUMIF(#REF!,D88,#REF!)</f>
        <v>#REF!</v>
      </c>
      <c r="F88" s="102" t="e">
        <f aca="false">+SUMIF(#REF!,C88,#REF!)</f>
        <v>#REF!</v>
      </c>
      <c r="G88" s="102" t="e">
        <f aca="false">+IF(E88&lt;0,-E88,E88)</f>
        <v>#REF!</v>
      </c>
      <c r="H88" s="102" t="e">
        <f aca="false">+F88-G88</f>
        <v>#REF!</v>
      </c>
      <c r="I88" s="102" t="e">
        <f aca="false">+VLOOKUP(D88,#REF!,3,0)</f>
        <v>#REF!</v>
      </c>
      <c r="J88" s="102" t="e">
        <f aca="false">+I88-F88</f>
        <v>#REF!</v>
      </c>
    </row>
    <row r="89" customFormat="false" ht="12.75" hidden="false" customHeight="true" outlineLevel="0" collapsed="false">
      <c r="C89" s="122" t="s">
        <v>315</v>
      </c>
      <c r="D89" s="129" t="s">
        <v>316</v>
      </c>
      <c r="E89" s="118" t="e">
        <f aca="false">SUMIF(#REF!,D89,#REF!)</f>
        <v>#REF!</v>
      </c>
      <c r="F89" s="102" t="e">
        <f aca="false">+SUMIF(#REF!,C89,#REF!)</f>
        <v>#REF!</v>
      </c>
      <c r="G89" s="102" t="e">
        <f aca="false">+IF(E89&lt;0,-E89,E89)</f>
        <v>#REF!</v>
      </c>
      <c r="H89" s="102" t="e">
        <f aca="false">+F89-G89</f>
        <v>#REF!</v>
      </c>
      <c r="I89" s="102" t="e">
        <f aca="false">+VLOOKUP(D89,#REF!,3,0)</f>
        <v>#REF!</v>
      </c>
      <c r="J89" s="102" t="e">
        <f aca="false">+I89-F89</f>
        <v>#REF!</v>
      </c>
    </row>
    <row r="90" customFormat="false" ht="12.75" hidden="false" customHeight="true" outlineLevel="0" collapsed="false">
      <c r="C90" s="122" t="s">
        <v>317</v>
      </c>
      <c r="D90" s="129" t="s">
        <v>318</v>
      </c>
      <c r="E90" s="118" t="e">
        <f aca="false">SUMIF(#REF!,D90,#REF!)</f>
        <v>#REF!</v>
      </c>
      <c r="F90" s="102" t="e">
        <f aca="false">+SUMIF(#REF!,C90,#REF!)</f>
        <v>#REF!</v>
      </c>
      <c r="G90" s="102" t="e">
        <f aca="false">+IF(E90&lt;0,-E90,E90)</f>
        <v>#REF!</v>
      </c>
      <c r="H90" s="102" t="e">
        <f aca="false">+F90-G90</f>
        <v>#REF!</v>
      </c>
      <c r="I90" s="102" t="e">
        <f aca="false">+VLOOKUP(D90,#REF!,3,0)</f>
        <v>#REF!</v>
      </c>
      <c r="J90" s="102" t="e">
        <f aca="false">+I90-F90</f>
        <v>#REF!</v>
      </c>
    </row>
    <row r="91" customFormat="false" ht="12.75" hidden="false" customHeight="true" outlineLevel="0" collapsed="false">
      <c r="C91" s="116" t="s">
        <v>319</v>
      </c>
      <c r="D91" s="120" t="s">
        <v>320</v>
      </c>
      <c r="E91" s="118" t="e">
        <f aca="false">SUMIF(#REF!,D91,#REF!)</f>
        <v>#REF!</v>
      </c>
      <c r="F91" s="121" t="e">
        <f aca="false">+SUMIF(#REF!,C91,#REF!)</f>
        <v>#REF!</v>
      </c>
      <c r="G91" s="121" t="e">
        <f aca="false">+IF(E91&lt;0,-E91,E91)</f>
        <v>#REF!</v>
      </c>
      <c r="H91" s="121" t="e">
        <f aca="false">+F91-G91</f>
        <v>#REF!</v>
      </c>
      <c r="I91" s="121" t="e">
        <f aca="false">+VLOOKUP(D91,#REF!,3,0)</f>
        <v>#REF!</v>
      </c>
      <c r="J91" s="121" t="e">
        <f aca="false">+I91-F91</f>
        <v>#REF!</v>
      </c>
    </row>
    <row r="92" customFormat="false" ht="12.75" hidden="false" customHeight="true" outlineLevel="0" collapsed="false">
      <c r="C92" s="122" t="s">
        <v>321</v>
      </c>
      <c r="D92" s="125" t="s">
        <v>322</v>
      </c>
      <c r="E92" s="118" t="e">
        <f aca="false">SUMIF(#REF!,D92,#REF!)</f>
        <v>#REF!</v>
      </c>
      <c r="F92" s="102" t="e">
        <f aca="false">+SUMIF(#REF!,C92,#REF!)</f>
        <v>#REF!</v>
      </c>
      <c r="G92" s="102" t="e">
        <f aca="false">+IF(E92&lt;0,-E92,E92)</f>
        <v>#REF!</v>
      </c>
      <c r="H92" s="102" t="e">
        <f aca="false">+F92-G92</f>
        <v>#REF!</v>
      </c>
      <c r="I92" s="102" t="e">
        <f aca="false">+VLOOKUP(D92,#REF!,3,0)</f>
        <v>#REF!</v>
      </c>
      <c r="J92" s="102" t="e">
        <f aca="false">+I92-F92</f>
        <v>#REF!</v>
      </c>
    </row>
    <row r="93" customFormat="false" ht="12.75" hidden="false" customHeight="true" outlineLevel="0" collapsed="false">
      <c r="C93" s="122" t="s">
        <v>323</v>
      </c>
      <c r="D93" s="125" t="s">
        <v>324</v>
      </c>
      <c r="E93" s="118" t="e">
        <f aca="false">SUMIF(#REF!,D93,#REF!)</f>
        <v>#REF!</v>
      </c>
      <c r="F93" s="102" t="e">
        <f aca="false">+SUMIF(#REF!,C93,#REF!)</f>
        <v>#REF!</v>
      </c>
      <c r="G93" s="102" t="e">
        <f aca="false">+IF(E93&lt;0,-E93,E93)</f>
        <v>#REF!</v>
      </c>
      <c r="H93" s="102" t="e">
        <f aca="false">+F93-G93</f>
        <v>#REF!</v>
      </c>
      <c r="I93" s="102" t="e">
        <f aca="false">+VLOOKUP(D93,#REF!,3,0)</f>
        <v>#REF!</v>
      </c>
      <c r="J93" s="102" t="e">
        <f aca="false">+I93-F93</f>
        <v>#REF!</v>
      </c>
    </row>
    <row r="94" customFormat="false" ht="12.75" hidden="false" customHeight="true" outlineLevel="0" collapsed="false">
      <c r="C94" s="122" t="s">
        <v>325</v>
      </c>
      <c r="D94" s="125" t="s">
        <v>326</v>
      </c>
      <c r="E94" s="118" t="e">
        <f aca="false">SUMIF(#REF!,D94,#REF!)</f>
        <v>#REF!</v>
      </c>
      <c r="F94" s="102" t="e">
        <f aca="false">+SUMIF(#REF!,C94,#REF!)</f>
        <v>#REF!</v>
      </c>
      <c r="G94" s="102" t="e">
        <f aca="false">+IF(E94&lt;0,-E94,E94)</f>
        <v>#REF!</v>
      </c>
      <c r="H94" s="102" t="e">
        <f aca="false">+F94-G94</f>
        <v>#REF!</v>
      </c>
      <c r="I94" s="102" t="e">
        <f aca="false">+VLOOKUP(D94,#REF!,3,0)</f>
        <v>#REF!</v>
      </c>
      <c r="J94" s="102" t="e">
        <f aca="false">+I94-F94</f>
        <v>#REF!</v>
      </c>
    </row>
    <row r="95" customFormat="false" ht="12.75" hidden="false" customHeight="true" outlineLevel="0" collapsed="false">
      <c r="C95" s="122" t="s">
        <v>327</v>
      </c>
      <c r="D95" s="125" t="s">
        <v>328</v>
      </c>
      <c r="E95" s="118" t="e">
        <f aca="false">SUMIF(#REF!,D95,#REF!)</f>
        <v>#REF!</v>
      </c>
      <c r="F95" s="102" t="e">
        <f aca="false">+SUMIF(#REF!,C95,#REF!)</f>
        <v>#REF!</v>
      </c>
      <c r="G95" s="102" t="e">
        <f aca="false">+IF(E95&lt;0,-E95,E95)</f>
        <v>#REF!</v>
      </c>
      <c r="H95" s="102" t="e">
        <f aca="false">+F95-G95</f>
        <v>#REF!</v>
      </c>
      <c r="I95" s="102" t="e">
        <f aca="false">+VLOOKUP(D95,#REF!,3,0)</f>
        <v>#REF!</v>
      </c>
      <c r="J95" s="102" t="e">
        <f aca="false">+I95-F95</f>
        <v>#REF!</v>
      </c>
    </row>
    <row r="96" customFormat="false" ht="12.75" hidden="false" customHeight="true" outlineLevel="0" collapsed="false">
      <c r="C96" s="122" t="s">
        <v>329</v>
      </c>
      <c r="D96" s="125" t="s">
        <v>330</v>
      </c>
      <c r="E96" s="118" t="e">
        <f aca="false">SUMIF(#REF!,D96,#REF!)</f>
        <v>#REF!</v>
      </c>
      <c r="F96" s="102" t="e">
        <f aca="false">+SUMIF(#REF!,C96,#REF!)</f>
        <v>#REF!</v>
      </c>
      <c r="G96" s="102" t="e">
        <f aca="false">+IF(E96&lt;0,-E96,E96)</f>
        <v>#REF!</v>
      </c>
      <c r="H96" s="102" t="e">
        <f aca="false">+F96-G96</f>
        <v>#REF!</v>
      </c>
      <c r="I96" s="102" t="e">
        <f aca="false">+VLOOKUP(D96,#REF!,3,0)</f>
        <v>#REF!</v>
      </c>
      <c r="J96" s="102" t="e">
        <f aca="false">+I96-F96</f>
        <v>#REF!</v>
      </c>
    </row>
    <row r="97" customFormat="false" ht="12.75" hidden="false" customHeight="true" outlineLevel="0" collapsed="false">
      <c r="C97" s="116" t="s">
        <v>331</v>
      </c>
      <c r="D97" s="120" t="s">
        <v>332</v>
      </c>
      <c r="E97" s="118" t="e">
        <f aca="false">SUMIF(#REF!,D97,#REF!)</f>
        <v>#REF!</v>
      </c>
      <c r="F97" s="121" t="e">
        <f aca="false">+SUMIF(#REF!,C97,#REF!)</f>
        <v>#REF!</v>
      </c>
      <c r="G97" s="121" t="e">
        <f aca="false">+IF(E97&lt;0,-E97,E97)</f>
        <v>#REF!</v>
      </c>
      <c r="H97" s="121" t="e">
        <f aca="false">+F97-G97</f>
        <v>#REF!</v>
      </c>
      <c r="I97" s="121" t="e">
        <f aca="false">+VLOOKUP(D97,#REF!,3,0)</f>
        <v>#REF!</v>
      </c>
      <c r="J97" s="121" t="e">
        <f aca="false">+I97-F97</f>
        <v>#REF!</v>
      </c>
    </row>
    <row r="98" customFormat="false" ht="12.75" hidden="false" customHeight="true" outlineLevel="0" collapsed="false">
      <c r="C98" s="116" t="s">
        <v>333</v>
      </c>
      <c r="D98" s="120" t="s">
        <v>334</v>
      </c>
      <c r="E98" s="118" t="e">
        <f aca="false">SUMIF(#REF!,D98,#REF!)</f>
        <v>#REF!</v>
      </c>
      <c r="F98" s="121" t="e">
        <f aca="false">+SUMIF(#REF!,C98,#REF!)</f>
        <v>#REF!</v>
      </c>
      <c r="G98" s="121" t="e">
        <f aca="false">+IF(E98&lt;0,-E98,E98)</f>
        <v>#REF!</v>
      </c>
      <c r="H98" s="121" t="e">
        <f aca="false">+F98-G98</f>
        <v>#REF!</v>
      </c>
      <c r="I98" s="121" t="e">
        <f aca="false">+VLOOKUP(D98,#REF!,3,0)</f>
        <v>#REF!</v>
      </c>
      <c r="J98" s="121" t="e">
        <f aca="false">+I98-F98</f>
        <v>#REF!</v>
      </c>
    </row>
    <row r="99" customFormat="false" ht="12.75" hidden="false" customHeight="true" outlineLevel="0" collapsed="false">
      <c r="C99" s="122" t="s">
        <v>335</v>
      </c>
      <c r="D99" s="138" t="s">
        <v>336</v>
      </c>
      <c r="E99" s="118" t="e">
        <f aca="false">SUMIF(#REF!,D99,#REF!)</f>
        <v>#REF!</v>
      </c>
      <c r="F99" s="102" t="e">
        <f aca="false">+SUMIF(#REF!,C99,#REF!)</f>
        <v>#REF!</v>
      </c>
      <c r="G99" s="102" t="e">
        <f aca="false">+IF(E99&lt;0,-E99,E99)</f>
        <v>#REF!</v>
      </c>
      <c r="H99" s="102" t="e">
        <f aca="false">+F99-G99</f>
        <v>#REF!</v>
      </c>
      <c r="I99" s="102" t="e">
        <f aca="false">+VLOOKUP(D99,#REF!,3,0)</f>
        <v>#REF!</v>
      </c>
      <c r="J99" s="102" t="e">
        <f aca="false">+I99-F99</f>
        <v>#REF!</v>
      </c>
    </row>
    <row r="100" customFormat="false" ht="12.75" hidden="false" customHeight="true" outlineLevel="0" collapsed="false">
      <c r="C100" s="122" t="s">
        <v>337</v>
      </c>
      <c r="D100" s="138" t="s">
        <v>338</v>
      </c>
      <c r="E100" s="118" t="e">
        <f aca="false">SUMIF(#REF!,D100,#REF!)</f>
        <v>#REF!</v>
      </c>
      <c r="F100" s="102" t="e">
        <f aca="false">+SUMIF(#REF!,C100,#REF!)</f>
        <v>#REF!</v>
      </c>
      <c r="G100" s="102" t="e">
        <f aca="false">+IF(E100&lt;0,-E100,E100)</f>
        <v>#REF!</v>
      </c>
      <c r="H100" s="102" t="e">
        <f aca="false">+F100-G100</f>
        <v>#REF!</v>
      </c>
      <c r="I100" s="102" t="e">
        <f aca="false">+VLOOKUP(D100,#REF!,3,0)</f>
        <v>#REF!</v>
      </c>
      <c r="J100" s="102" t="e">
        <f aca="false">+I100-F100</f>
        <v>#REF!</v>
      </c>
    </row>
    <row r="101" customFormat="false" ht="12.75" hidden="false" customHeight="true" outlineLevel="0" collapsed="false">
      <c r="C101" s="122" t="s">
        <v>339</v>
      </c>
      <c r="D101" s="138" t="s">
        <v>340</v>
      </c>
      <c r="E101" s="118" t="e">
        <f aca="false">SUMIF(#REF!,D101,#REF!)</f>
        <v>#REF!</v>
      </c>
      <c r="F101" s="102" t="e">
        <f aca="false">+SUMIF(#REF!,C101,#REF!)</f>
        <v>#REF!</v>
      </c>
      <c r="G101" s="102" t="e">
        <f aca="false">+IF(E101&lt;0,-E101,E101)</f>
        <v>#REF!</v>
      </c>
      <c r="H101" s="102" t="e">
        <f aca="false">+F101-G101</f>
        <v>#REF!</v>
      </c>
      <c r="I101" s="102" t="e">
        <f aca="false">+VLOOKUP(D101,#REF!,3,0)</f>
        <v>#REF!</v>
      </c>
      <c r="J101" s="102" t="e">
        <f aca="false">+I101-F101</f>
        <v>#REF!</v>
      </c>
    </row>
    <row r="102" customFormat="false" ht="12.75" hidden="false" customHeight="true" outlineLevel="0" collapsed="false">
      <c r="C102" s="122" t="s">
        <v>341</v>
      </c>
      <c r="D102" s="138" t="s">
        <v>342</v>
      </c>
      <c r="E102" s="118" t="e">
        <f aca="false">SUMIF(#REF!,D102,#REF!)</f>
        <v>#REF!</v>
      </c>
      <c r="F102" s="102" t="e">
        <f aca="false">+SUMIF(#REF!,C102,#REF!)</f>
        <v>#REF!</v>
      </c>
      <c r="G102" s="102" t="e">
        <f aca="false">+IF(E102&lt;0,-E102,E102)</f>
        <v>#REF!</v>
      </c>
      <c r="H102" s="102" t="e">
        <f aca="false">+F102-G102</f>
        <v>#REF!</v>
      </c>
      <c r="I102" s="102" t="e">
        <f aca="false">+VLOOKUP(D102,#REF!,3,0)</f>
        <v>#REF!</v>
      </c>
      <c r="J102" s="102" t="e">
        <f aca="false">+I102-F102</f>
        <v>#REF!</v>
      </c>
    </row>
    <row r="103" customFormat="false" ht="12.75" hidden="false" customHeight="true" outlineLevel="0" collapsed="false">
      <c r="C103" s="130" t="s">
        <v>343</v>
      </c>
      <c r="D103" s="139" t="s">
        <v>344</v>
      </c>
      <c r="E103" s="118" t="e">
        <f aca="false">SUMIF(#REF!,D103,#REF!)</f>
        <v>#REF!</v>
      </c>
      <c r="F103" s="102" t="e">
        <f aca="false">+SUMIF(#REF!,C103,#REF!)</f>
        <v>#REF!</v>
      </c>
      <c r="G103" s="102" t="e">
        <f aca="false">+IF(E103&lt;0,-E103,E103)</f>
        <v>#REF!</v>
      </c>
      <c r="H103" s="102" t="e">
        <f aca="false">+F103-G103</f>
        <v>#REF!</v>
      </c>
      <c r="I103" s="102" t="e">
        <f aca="false">+VLOOKUP(D103,#REF!,3,0)</f>
        <v>#REF!</v>
      </c>
      <c r="J103" s="102" t="e">
        <f aca="false">+I103-F103</f>
        <v>#REF!</v>
      </c>
    </row>
    <row r="104" customFormat="false" ht="12.75" hidden="false" customHeight="true" outlineLevel="0" collapsed="false">
      <c r="C104" s="122" t="s">
        <v>345</v>
      </c>
      <c r="D104" s="138" t="s">
        <v>346</v>
      </c>
      <c r="E104" s="118" t="e">
        <f aca="false">SUMIF(#REF!,D104,#REF!)</f>
        <v>#REF!</v>
      </c>
      <c r="F104" s="102" t="e">
        <f aca="false">+SUMIF(#REF!,C104,#REF!)</f>
        <v>#REF!</v>
      </c>
      <c r="G104" s="102" t="e">
        <f aca="false">+IF(E104&lt;0,-E104,E104)</f>
        <v>#REF!</v>
      </c>
      <c r="H104" s="102" t="e">
        <f aca="false">+F104-G104</f>
        <v>#REF!</v>
      </c>
      <c r="I104" s="102" t="e">
        <f aca="false">+VLOOKUP(D104,#REF!,3,0)</f>
        <v>#REF!</v>
      </c>
      <c r="J104" s="102" t="e">
        <f aca="false">+I104-F104</f>
        <v>#REF!</v>
      </c>
    </row>
    <row r="105" customFormat="false" ht="12.75" hidden="false" customHeight="true" outlineLevel="0" collapsed="false">
      <c r="C105" s="130" t="s">
        <v>347</v>
      </c>
      <c r="D105" s="139" t="s">
        <v>348</v>
      </c>
      <c r="E105" s="118" t="e">
        <f aca="false">SUMIF(#REF!,D105,#REF!)</f>
        <v>#REF!</v>
      </c>
      <c r="F105" s="102" t="e">
        <f aca="false">+SUMIF(#REF!,C105,#REF!)</f>
        <v>#REF!</v>
      </c>
      <c r="G105" s="102" t="e">
        <f aca="false">+IF(E105&lt;0,-E105,E105)</f>
        <v>#REF!</v>
      </c>
      <c r="H105" s="102" t="e">
        <f aca="false">+F105-G105</f>
        <v>#REF!</v>
      </c>
      <c r="I105" s="102" t="e">
        <f aca="false">+VLOOKUP(D105,#REF!,3,0)</f>
        <v>#REF!</v>
      </c>
      <c r="J105" s="102" t="e">
        <f aca="false">+I105-F105</f>
        <v>#REF!</v>
      </c>
    </row>
    <row r="106" customFormat="false" ht="12.75" hidden="false" customHeight="true" outlineLevel="0" collapsed="false">
      <c r="C106" s="116" t="s">
        <v>349</v>
      </c>
      <c r="D106" s="117" t="s">
        <v>350</v>
      </c>
      <c r="E106" s="118" t="e">
        <f aca="false">SUMIF(#REF!,D106,#REF!)</f>
        <v>#REF!</v>
      </c>
      <c r="F106" s="119" t="e">
        <f aca="false">+SUMIF(#REF!,C106,#REF!)</f>
        <v>#REF!</v>
      </c>
      <c r="G106" s="119" t="e">
        <f aca="false">+IF(E106&lt;0,-E106,E106)</f>
        <v>#REF!</v>
      </c>
      <c r="H106" s="119" t="e">
        <f aca="false">+F106-G106</f>
        <v>#REF!</v>
      </c>
      <c r="I106" s="119" t="e">
        <f aca="false">+VLOOKUP(D106,#REF!,3,0)</f>
        <v>#REF!</v>
      </c>
      <c r="J106" s="119" t="e">
        <f aca="false">+I106-F106</f>
        <v>#REF!</v>
      </c>
    </row>
    <row r="107" customFormat="false" ht="12.75" hidden="false" customHeight="true" outlineLevel="0" collapsed="false">
      <c r="C107" s="116" t="s">
        <v>351</v>
      </c>
      <c r="D107" s="120" t="s">
        <v>352</v>
      </c>
      <c r="E107" s="118" t="e">
        <f aca="false">SUMIF(#REF!,D107,#REF!)</f>
        <v>#REF!</v>
      </c>
      <c r="F107" s="121" t="e">
        <f aca="false">+SUMIF(#REF!,C107,#REF!)</f>
        <v>#REF!</v>
      </c>
      <c r="G107" s="121" t="e">
        <f aca="false">+IF(E107&lt;0,-E107,E107)</f>
        <v>#REF!</v>
      </c>
      <c r="H107" s="121" t="e">
        <f aca="false">+F107-G107</f>
        <v>#REF!</v>
      </c>
      <c r="I107" s="121" t="e">
        <f aca="false">+VLOOKUP(D107,#REF!,3,0)</f>
        <v>#REF!</v>
      </c>
      <c r="J107" s="121" t="e">
        <f aca="false">+I107-F107</f>
        <v>#REF!</v>
      </c>
    </row>
    <row r="108" customFormat="false" ht="12.75" hidden="false" customHeight="true" outlineLevel="0" collapsed="false">
      <c r="C108" s="116" t="s">
        <v>353</v>
      </c>
      <c r="D108" s="120" t="s">
        <v>354</v>
      </c>
      <c r="E108" s="118" t="e">
        <f aca="false">SUMIF(#REF!,D108,#REF!)</f>
        <v>#REF!</v>
      </c>
      <c r="F108" s="121" t="e">
        <f aca="false">+SUMIF(#REF!,C108,#REF!)</f>
        <v>#REF!</v>
      </c>
      <c r="G108" s="121" t="e">
        <f aca="false">+IF(E108&lt;0,-E108,E108)</f>
        <v>#REF!</v>
      </c>
      <c r="H108" s="121" t="e">
        <f aca="false">+F108-G108</f>
        <v>#REF!</v>
      </c>
      <c r="I108" s="121" t="e">
        <f aca="false">+VLOOKUP(D108,#REF!,3,0)</f>
        <v>#REF!</v>
      </c>
      <c r="J108" s="121" t="e">
        <f aca="false">+I108-F108</f>
        <v>#REF!</v>
      </c>
    </row>
    <row r="109" customFormat="false" ht="12.75" hidden="false" customHeight="true" outlineLevel="0" collapsed="false">
      <c r="C109" s="122" t="s">
        <v>355</v>
      </c>
      <c r="D109" s="125" t="s">
        <v>356</v>
      </c>
      <c r="E109" s="118" t="e">
        <f aca="false">SUMIF(#REF!,D109,#REF!)</f>
        <v>#REF!</v>
      </c>
      <c r="F109" s="102" t="e">
        <f aca="false">+SUMIF(#REF!,C109,#REF!)</f>
        <v>#REF!</v>
      </c>
      <c r="G109" s="102" t="e">
        <f aca="false">+IF(E109&lt;0,-E109,E109)</f>
        <v>#REF!</v>
      </c>
      <c r="H109" s="102" t="e">
        <f aca="false">+F109-G109</f>
        <v>#REF!</v>
      </c>
      <c r="I109" s="102" t="e">
        <f aca="false">+VLOOKUP(D109,#REF!,3,0)</f>
        <v>#REF!</v>
      </c>
      <c r="J109" s="102" t="e">
        <f aca="false">+I109-F109</f>
        <v>#REF!</v>
      </c>
    </row>
    <row r="110" customFormat="false" ht="12.75" hidden="false" customHeight="true" outlineLevel="0" collapsed="false">
      <c r="C110" s="122" t="s">
        <v>357</v>
      </c>
      <c r="D110" s="125" t="s">
        <v>358</v>
      </c>
      <c r="E110" s="118" t="e">
        <f aca="false">SUMIF(#REF!,D110,#REF!)</f>
        <v>#REF!</v>
      </c>
      <c r="F110" s="102" t="e">
        <f aca="false">+SUMIF(#REF!,C110,#REF!)</f>
        <v>#REF!</v>
      </c>
      <c r="G110" s="102" t="e">
        <f aca="false">+IF(E110&lt;0,-E110,E110)</f>
        <v>#REF!</v>
      </c>
      <c r="H110" s="102" t="e">
        <f aca="false">+F110-G110</f>
        <v>#REF!</v>
      </c>
      <c r="I110" s="102" t="e">
        <f aca="false">+VLOOKUP(D110,#REF!,3,0)</f>
        <v>#REF!</v>
      </c>
      <c r="J110" s="102" t="e">
        <f aca="false">+I110-F110</f>
        <v>#REF!</v>
      </c>
    </row>
    <row r="111" customFormat="false" ht="12.75" hidden="false" customHeight="true" outlineLevel="0" collapsed="false">
      <c r="C111" s="116" t="s">
        <v>359</v>
      </c>
      <c r="D111" s="120" t="s">
        <v>360</v>
      </c>
      <c r="E111" s="118" t="e">
        <f aca="false">SUMIF(#REF!,D111,#REF!)</f>
        <v>#REF!</v>
      </c>
      <c r="F111" s="121" t="e">
        <f aca="false">+SUMIF(#REF!,C111,#REF!)</f>
        <v>#REF!</v>
      </c>
      <c r="G111" s="121" t="e">
        <f aca="false">+IF(E111&lt;0,-E111,E111)</f>
        <v>#REF!</v>
      </c>
      <c r="H111" s="121" t="e">
        <f aca="false">+F111-G111</f>
        <v>#REF!</v>
      </c>
      <c r="I111" s="121" t="e">
        <f aca="false">+VLOOKUP(D111,#REF!,3,0)</f>
        <v>#REF!</v>
      </c>
      <c r="J111" s="121" t="e">
        <f aca="false">+I111-F111</f>
        <v>#REF!</v>
      </c>
    </row>
    <row r="112" customFormat="false" ht="12.75" hidden="false" customHeight="true" outlineLevel="0" collapsed="false">
      <c r="C112" s="130" t="s">
        <v>361</v>
      </c>
      <c r="D112" s="133" t="s">
        <v>362</v>
      </c>
      <c r="E112" s="118" t="e">
        <f aca="false">SUMIF(#REF!,D112,#REF!)</f>
        <v>#REF!</v>
      </c>
      <c r="F112" s="102" t="e">
        <f aca="false">+SUMIF(#REF!,C112,#REF!)</f>
        <v>#REF!</v>
      </c>
      <c r="G112" s="102" t="e">
        <f aca="false">+IF(E112&lt;0,-E112,E112)</f>
        <v>#REF!</v>
      </c>
      <c r="H112" s="102" t="e">
        <f aca="false">+F112-G112</f>
        <v>#REF!</v>
      </c>
      <c r="I112" s="102" t="e">
        <f aca="false">+VLOOKUP(D112,#REF!,3,0)</f>
        <v>#REF!</v>
      </c>
      <c r="J112" s="102" t="e">
        <f aca="false">+I112-F112</f>
        <v>#REF!</v>
      </c>
    </row>
    <row r="113" customFormat="false" ht="12.75" hidden="false" customHeight="true" outlineLevel="0" collapsed="false">
      <c r="C113" s="130" t="s">
        <v>363</v>
      </c>
      <c r="D113" s="133" t="s">
        <v>364</v>
      </c>
      <c r="E113" s="118" t="e">
        <f aca="false">SUMIF(#REF!,D113,#REF!)</f>
        <v>#REF!</v>
      </c>
      <c r="F113" s="102" t="e">
        <f aca="false">+SUMIF(#REF!,C113,#REF!)</f>
        <v>#REF!</v>
      </c>
      <c r="G113" s="102" t="e">
        <f aca="false">+IF(E113&lt;0,-E113,E113)</f>
        <v>#REF!</v>
      </c>
      <c r="H113" s="102" t="e">
        <f aca="false">+F113-G113</f>
        <v>#REF!</v>
      </c>
      <c r="I113" s="102" t="e">
        <f aca="false">+VLOOKUP(D113,#REF!,3,0)</f>
        <v>#REF!</v>
      </c>
      <c r="J113" s="102" t="e">
        <f aca="false">+I113-F113</f>
        <v>#REF!</v>
      </c>
    </row>
    <row r="114" customFormat="false" ht="12.75" hidden="false" customHeight="true" outlineLevel="0" collapsed="false">
      <c r="C114" s="130" t="s">
        <v>365</v>
      </c>
      <c r="D114" s="133" t="s">
        <v>366</v>
      </c>
      <c r="E114" s="118" t="e">
        <f aca="false">SUMIF(#REF!,D114,#REF!)</f>
        <v>#REF!</v>
      </c>
      <c r="F114" s="102" t="e">
        <f aca="false">+SUMIF(#REF!,C114,#REF!)</f>
        <v>#REF!</v>
      </c>
      <c r="G114" s="102" t="e">
        <f aca="false">+IF(E114&lt;0,-E114,E114)</f>
        <v>#REF!</v>
      </c>
      <c r="H114" s="102" t="e">
        <f aca="false">+F114-G114</f>
        <v>#REF!</v>
      </c>
      <c r="I114" s="102" t="e">
        <f aca="false">+VLOOKUP(D114,#REF!,3,0)</f>
        <v>#REF!</v>
      </c>
      <c r="J114" s="102" t="e">
        <f aca="false">+I114-F114</f>
        <v>#REF!</v>
      </c>
    </row>
    <row r="115" customFormat="false" ht="12.75" hidden="false" customHeight="true" outlineLevel="0" collapsed="false">
      <c r="C115" s="140" t="s">
        <v>367</v>
      </c>
      <c r="D115" s="141" t="s">
        <v>368</v>
      </c>
      <c r="E115" s="118" t="e">
        <f aca="false">SUMIF(#REF!,D115,#REF!)</f>
        <v>#REF!</v>
      </c>
      <c r="F115" s="102" t="e">
        <f aca="false">+SUMIF(#REF!,C115,#REF!)</f>
        <v>#REF!</v>
      </c>
      <c r="G115" s="102" t="e">
        <f aca="false">+IF(E115&lt;0,-E115,E115)</f>
        <v>#REF!</v>
      </c>
      <c r="H115" s="102" t="e">
        <f aca="false">+F115-G115</f>
        <v>#REF!</v>
      </c>
      <c r="I115" s="102" t="e">
        <f aca="false">+VLOOKUP(D115,#REF!,3,0)</f>
        <v>#REF!</v>
      </c>
      <c r="J115" s="102" t="e">
        <f aca="false">+I115-F115</f>
        <v>#REF!</v>
      </c>
    </row>
    <row r="116" customFormat="false" ht="12.75" hidden="false" customHeight="true" outlineLevel="0" collapsed="false">
      <c r="C116" s="116" t="s">
        <v>369</v>
      </c>
      <c r="D116" s="120" t="s">
        <v>370</v>
      </c>
      <c r="E116" s="118" t="e">
        <f aca="false">SUMIF(#REF!,D116,#REF!)</f>
        <v>#REF!</v>
      </c>
      <c r="F116" s="121" t="e">
        <f aca="false">+SUMIF(#REF!,C116,#REF!)</f>
        <v>#REF!</v>
      </c>
      <c r="G116" s="121" t="e">
        <f aca="false">+IF(E116&lt;0,-E116,E116)</f>
        <v>#REF!</v>
      </c>
      <c r="H116" s="121" t="e">
        <f aca="false">+F116-G116</f>
        <v>#REF!</v>
      </c>
      <c r="I116" s="121" t="e">
        <f aca="false">+VLOOKUP(D116,#REF!,3,0)</f>
        <v>#REF!</v>
      </c>
      <c r="J116" s="121" t="e">
        <f aca="false">+I116-F116</f>
        <v>#REF!</v>
      </c>
    </row>
    <row r="117" customFormat="false" ht="12.75" hidden="false" customHeight="true" outlineLevel="0" collapsed="false">
      <c r="C117" s="122" t="s">
        <v>371</v>
      </c>
      <c r="D117" s="125" t="s">
        <v>372</v>
      </c>
      <c r="E117" s="118" t="e">
        <f aca="false">SUMIF(#REF!,D117,#REF!)</f>
        <v>#REF!</v>
      </c>
      <c r="F117" s="102" t="e">
        <f aca="false">+SUMIF(#REF!,C117,#REF!)</f>
        <v>#REF!</v>
      </c>
      <c r="G117" s="102" t="e">
        <f aca="false">+IF(E117&lt;0,-E117,E117)</f>
        <v>#REF!</v>
      </c>
      <c r="H117" s="102" t="e">
        <f aca="false">+F117-G117</f>
        <v>#REF!</v>
      </c>
      <c r="I117" s="102" t="e">
        <f aca="false">+VLOOKUP(D117,#REF!,3,0)</f>
        <v>#REF!</v>
      </c>
      <c r="J117" s="102" t="e">
        <f aca="false">+I117-F117</f>
        <v>#REF!</v>
      </c>
    </row>
    <row r="118" customFormat="false" ht="12.75" hidden="false" customHeight="true" outlineLevel="0" collapsed="false">
      <c r="C118" s="122" t="s">
        <v>373</v>
      </c>
      <c r="D118" s="125" t="s">
        <v>374</v>
      </c>
      <c r="E118" s="118" t="e">
        <f aca="false">SUMIF(#REF!,D118,#REF!)</f>
        <v>#REF!</v>
      </c>
      <c r="F118" s="102" t="e">
        <f aca="false">+SUMIF(#REF!,C118,#REF!)</f>
        <v>#REF!</v>
      </c>
      <c r="G118" s="102" t="e">
        <f aca="false">+IF(E118&lt;0,-E118,E118)</f>
        <v>#REF!</v>
      </c>
      <c r="H118" s="102" t="e">
        <f aca="false">+F118-G118</f>
        <v>#REF!</v>
      </c>
      <c r="I118" s="102" t="e">
        <f aca="false">+VLOOKUP(D118,#REF!,3,0)</f>
        <v>#REF!</v>
      </c>
      <c r="J118" s="102" t="e">
        <f aca="false">+I118-F118</f>
        <v>#REF!</v>
      </c>
    </row>
    <row r="119" customFormat="false" ht="12.75" hidden="false" customHeight="true" outlineLevel="0" collapsed="false">
      <c r="C119" s="122" t="s">
        <v>375</v>
      </c>
      <c r="D119" s="125" t="s">
        <v>376</v>
      </c>
      <c r="E119" s="118" t="e">
        <f aca="false">SUMIF(#REF!,D119,#REF!)</f>
        <v>#REF!</v>
      </c>
      <c r="F119" s="102" t="e">
        <f aca="false">+SUMIF(#REF!,C119,#REF!)</f>
        <v>#REF!</v>
      </c>
      <c r="G119" s="102" t="e">
        <f aca="false">+IF(E119&lt;0,-E119,E119)</f>
        <v>#REF!</v>
      </c>
      <c r="H119" s="102" t="e">
        <f aca="false">+F119-G119</f>
        <v>#REF!</v>
      </c>
      <c r="I119" s="102" t="e">
        <f aca="false">+VLOOKUP(D119,#REF!,3,0)</f>
        <v>#REF!</v>
      </c>
      <c r="J119" s="102" t="e">
        <f aca="false">+I119-F119</f>
        <v>#REF!</v>
      </c>
    </row>
    <row r="120" customFormat="false" ht="12.75" hidden="false" customHeight="true" outlineLevel="0" collapsed="false">
      <c r="C120" s="116" t="s">
        <v>377</v>
      </c>
      <c r="D120" s="120" t="s">
        <v>378</v>
      </c>
      <c r="E120" s="118" t="e">
        <f aca="false">SUMIF(#REF!,D120,#REF!)</f>
        <v>#REF!</v>
      </c>
      <c r="F120" s="121" t="e">
        <f aca="false">+SUMIF(#REF!,C120,#REF!)</f>
        <v>#REF!</v>
      </c>
      <c r="G120" s="121" t="e">
        <f aca="false">+IF(E120&lt;0,-E120,E120)</f>
        <v>#REF!</v>
      </c>
      <c r="H120" s="121" t="e">
        <f aca="false">+F120-G120</f>
        <v>#REF!</v>
      </c>
      <c r="I120" s="121" t="e">
        <f aca="false">+VLOOKUP(D120,#REF!,3,0)</f>
        <v>#REF!</v>
      </c>
      <c r="J120" s="121" t="e">
        <f aca="false">+I120-F120</f>
        <v>#REF!</v>
      </c>
    </row>
    <row r="121" customFormat="false" ht="12.75" hidden="false" customHeight="true" outlineLevel="0" collapsed="false">
      <c r="C121" s="122" t="s">
        <v>379</v>
      </c>
      <c r="D121" s="127" t="s">
        <v>380</v>
      </c>
      <c r="E121" s="118" t="e">
        <f aca="false">SUMIF(#REF!,D121,#REF!)</f>
        <v>#REF!</v>
      </c>
      <c r="F121" s="128" t="e">
        <f aca="false">+SUMIF(#REF!,C121,#REF!)</f>
        <v>#REF!</v>
      </c>
      <c r="G121" s="128" t="e">
        <f aca="false">+IF(E121&lt;0,-E121,E121)</f>
        <v>#REF!</v>
      </c>
      <c r="H121" s="128" t="e">
        <f aca="false">+F121-G121</f>
        <v>#REF!</v>
      </c>
      <c r="I121" s="128" t="e">
        <f aca="false">+VLOOKUP(D121,#REF!,3,0)</f>
        <v>#REF!</v>
      </c>
      <c r="J121" s="128" t="e">
        <f aca="false">+I121-F121</f>
        <v>#REF!</v>
      </c>
    </row>
    <row r="122" customFormat="false" ht="12.75" hidden="false" customHeight="true" outlineLevel="0" collapsed="false">
      <c r="C122" s="122" t="s">
        <v>381</v>
      </c>
      <c r="D122" s="142" t="s">
        <v>382</v>
      </c>
      <c r="E122" s="118" t="e">
        <f aca="false">SUMIF(#REF!,D122,#REF!)</f>
        <v>#REF!</v>
      </c>
      <c r="F122" s="102" t="e">
        <f aca="false">+SUMIF(#REF!,C122,#REF!)</f>
        <v>#REF!</v>
      </c>
      <c r="G122" s="102" t="e">
        <f aca="false">+IF(E122&lt;0,-E122,E122)</f>
        <v>#REF!</v>
      </c>
      <c r="H122" s="102" t="e">
        <f aca="false">+F122-G122</f>
        <v>#REF!</v>
      </c>
      <c r="I122" s="102" t="e">
        <f aca="false">+VLOOKUP(D122,#REF!,3,0)</f>
        <v>#REF!</v>
      </c>
      <c r="J122" s="102" t="e">
        <f aca="false">+I122-F122</f>
        <v>#REF!</v>
      </c>
    </row>
    <row r="123" customFormat="false" ht="12.75" hidden="false" customHeight="true" outlineLevel="0" collapsed="false">
      <c r="C123" s="122" t="s">
        <v>383</v>
      </c>
      <c r="D123" s="142" t="s">
        <v>384</v>
      </c>
      <c r="E123" s="118" t="e">
        <f aca="false">SUMIF(#REF!,D123,#REF!)</f>
        <v>#REF!</v>
      </c>
      <c r="F123" s="102" t="e">
        <f aca="false">+SUMIF(#REF!,C123,#REF!)</f>
        <v>#REF!</v>
      </c>
      <c r="G123" s="102" t="e">
        <f aca="false">+IF(E123&lt;0,-E123,E123)</f>
        <v>#REF!</v>
      </c>
      <c r="H123" s="102" t="e">
        <f aca="false">+F123-G123</f>
        <v>#REF!</v>
      </c>
      <c r="I123" s="102" t="e">
        <f aca="false">+VLOOKUP(D123,#REF!,3,0)</f>
        <v>#REF!</v>
      </c>
      <c r="J123" s="102" t="e">
        <f aca="false">+I123-F123</f>
        <v>#REF!</v>
      </c>
    </row>
    <row r="124" customFormat="false" ht="12.75" hidden="false" customHeight="true" outlineLevel="0" collapsed="false">
      <c r="C124" s="122" t="s">
        <v>385</v>
      </c>
      <c r="D124" s="142" t="s">
        <v>386</v>
      </c>
      <c r="E124" s="118" t="e">
        <f aca="false">SUMIF(#REF!,D124,#REF!)</f>
        <v>#REF!</v>
      </c>
      <c r="F124" s="102" t="e">
        <f aca="false">+SUMIF(#REF!,C124,#REF!)</f>
        <v>#REF!</v>
      </c>
      <c r="G124" s="102" t="e">
        <f aca="false">+IF(E124&lt;0,-E124,E124)</f>
        <v>#REF!</v>
      </c>
      <c r="H124" s="102" t="e">
        <f aca="false">+F124-G124</f>
        <v>#REF!</v>
      </c>
      <c r="I124" s="102" t="e">
        <f aca="false">+VLOOKUP(D124,#REF!,3,0)</f>
        <v>#REF!</v>
      </c>
      <c r="J124" s="102" t="e">
        <f aca="false">+I124-F124</f>
        <v>#REF!</v>
      </c>
    </row>
    <row r="125" customFormat="false" ht="12.75" hidden="false" customHeight="true" outlineLevel="0" collapsed="false">
      <c r="C125" s="122" t="s">
        <v>387</v>
      </c>
      <c r="D125" s="143" t="s">
        <v>388</v>
      </c>
      <c r="E125" s="118" t="e">
        <f aca="false">SUMIF(#REF!,D125,#REF!)</f>
        <v>#REF!</v>
      </c>
      <c r="F125" s="128" t="e">
        <f aca="false">+SUMIF(#REF!,C125,#REF!)</f>
        <v>#REF!</v>
      </c>
      <c r="G125" s="128" t="e">
        <f aca="false">+IF(E125&lt;0,-E125,E125)</f>
        <v>#REF!</v>
      </c>
      <c r="H125" s="128" t="e">
        <f aca="false">+F125-G125</f>
        <v>#REF!</v>
      </c>
      <c r="I125" s="128" t="e">
        <f aca="false">+VLOOKUP(D125,#REF!,3,0)</f>
        <v>#REF!</v>
      </c>
      <c r="J125" s="128" t="e">
        <f aca="false">+I125-F125</f>
        <v>#REF!</v>
      </c>
    </row>
    <row r="126" customFormat="false" ht="12.75" hidden="false" customHeight="true" outlineLevel="0" collapsed="false">
      <c r="C126" s="122" t="s">
        <v>389</v>
      </c>
      <c r="D126" s="143" t="s">
        <v>390</v>
      </c>
      <c r="E126" s="118" t="e">
        <f aca="false">SUMIF(#REF!,D126,#REF!)</f>
        <v>#REF!</v>
      </c>
      <c r="F126" s="128" t="e">
        <f aca="false">+SUMIF(#REF!,C126,#REF!)</f>
        <v>#REF!</v>
      </c>
      <c r="G126" s="128" t="e">
        <f aca="false">+IF(E126&lt;0,-E126,E126)</f>
        <v>#REF!</v>
      </c>
      <c r="H126" s="128" t="e">
        <f aca="false">+F126-G126</f>
        <v>#REF!</v>
      </c>
      <c r="I126" s="128" t="e">
        <f aca="false">+VLOOKUP(D126,#REF!,3,0)</f>
        <v>#REF!</v>
      </c>
      <c r="J126" s="128" t="e">
        <f aca="false">+I126-F126</f>
        <v>#REF!</v>
      </c>
    </row>
    <row r="127" customFormat="false" ht="12.75" hidden="false" customHeight="true" outlineLevel="0" collapsed="false">
      <c r="C127" s="116" t="s">
        <v>391</v>
      </c>
      <c r="D127" s="117" t="s">
        <v>392</v>
      </c>
      <c r="E127" s="118" t="e">
        <f aca="false">SUMIF(#REF!,D127,#REF!)</f>
        <v>#REF!</v>
      </c>
      <c r="F127" s="119" t="e">
        <f aca="false">+SUMIF(#REF!,C127,#REF!)</f>
        <v>#REF!</v>
      </c>
      <c r="G127" s="119" t="e">
        <f aca="false">+IF(E127&lt;0,-E127,E127)</f>
        <v>#REF!</v>
      </c>
      <c r="H127" s="119" t="e">
        <f aca="false">+F127-G127</f>
        <v>#REF!</v>
      </c>
      <c r="I127" s="119" t="e">
        <f aca="false">+VLOOKUP(D127,#REF!,3,0)</f>
        <v>#REF!</v>
      </c>
      <c r="J127" s="119" t="e">
        <f aca="false">+I127-F127</f>
        <v>#REF!</v>
      </c>
    </row>
    <row r="128" customFormat="false" ht="12.75" hidden="false" customHeight="true" outlineLevel="0" collapsed="false">
      <c r="C128" s="116" t="s">
        <v>393</v>
      </c>
      <c r="D128" s="144" t="s">
        <v>394</v>
      </c>
      <c r="E128" s="118" t="e">
        <f aca="false">SUMIF(#REF!,D128,#REF!)</f>
        <v>#REF!</v>
      </c>
      <c r="F128" s="145" t="e">
        <f aca="false">+SUMIF(#REF!,C128,#REF!)</f>
        <v>#REF!</v>
      </c>
      <c r="G128" s="145" t="e">
        <f aca="false">+IF(E128&lt;0,-E128,E128)</f>
        <v>#REF!</v>
      </c>
      <c r="H128" s="145" t="e">
        <f aca="false">+F128-G128</f>
        <v>#REF!</v>
      </c>
      <c r="I128" s="145" t="e">
        <f aca="false">+VLOOKUP(D128,#REF!,3,0)</f>
        <v>#REF!</v>
      </c>
      <c r="J128" s="145" t="e">
        <f aca="false">+I128-F128</f>
        <v>#REF!</v>
      </c>
    </row>
    <row r="129" customFormat="false" ht="12.75" hidden="false" customHeight="true" outlineLevel="0" collapsed="false">
      <c r="C129" s="116" t="s">
        <v>395</v>
      </c>
      <c r="D129" s="144" t="s">
        <v>396</v>
      </c>
      <c r="E129" s="118" t="e">
        <f aca="false">SUMIF(#REF!,D129,#REF!)</f>
        <v>#REF!</v>
      </c>
      <c r="F129" s="145" t="e">
        <f aca="false">+SUMIF(#REF!,C129,#REF!)</f>
        <v>#REF!</v>
      </c>
      <c r="G129" s="145" t="e">
        <f aca="false">+IF(E129&lt;0,-E129,E129)</f>
        <v>#REF!</v>
      </c>
      <c r="H129" s="145" t="e">
        <f aca="false">+F129-G129</f>
        <v>#REF!</v>
      </c>
      <c r="I129" s="145" t="e">
        <f aca="false">+VLOOKUP(D129,#REF!,3,0)</f>
        <v>#REF!</v>
      </c>
      <c r="J129" s="145" t="e">
        <f aca="false">+I129-F129</f>
        <v>#REF!</v>
      </c>
    </row>
    <row r="130" customFormat="false" ht="12.75" hidden="false" customHeight="true" outlineLevel="0" collapsed="false">
      <c r="C130" s="116" t="s">
        <v>397</v>
      </c>
      <c r="D130" s="144" t="s">
        <v>398</v>
      </c>
      <c r="E130" s="118" t="e">
        <f aca="false">SUMIF(#REF!,D130,#REF!)</f>
        <v>#REF!</v>
      </c>
      <c r="F130" s="102" t="e">
        <f aca="false">+SUMIF(#REF!,C130,#REF!)</f>
        <v>#REF!</v>
      </c>
      <c r="G130" s="102" t="e">
        <f aca="false">+IF(E130&lt;0,-E130,E130)</f>
        <v>#REF!</v>
      </c>
      <c r="H130" s="102" t="e">
        <f aca="false">+F130-G130</f>
        <v>#REF!</v>
      </c>
      <c r="I130" s="102" t="e">
        <f aca="false">+VLOOKUP(D130,#REF!,3,0)</f>
        <v>#REF!</v>
      </c>
      <c r="J130" s="102" t="e">
        <f aca="false">+I130-F130</f>
        <v>#REF!</v>
      </c>
    </row>
    <row r="131" customFormat="false" ht="12.75" hidden="false" customHeight="true" outlineLevel="0" collapsed="false">
      <c r="C131" s="116" t="s">
        <v>399</v>
      </c>
      <c r="D131" s="117" t="s">
        <v>400</v>
      </c>
      <c r="E131" s="118" t="e">
        <f aca="false">SUMIF(#REF!,D131,#REF!)</f>
        <v>#REF!</v>
      </c>
      <c r="F131" s="119" t="e">
        <f aca="false">+SUMIF(#REF!,C131,#REF!)</f>
        <v>#REF!</v>
      </c>
      <c r="G131" s="119" t="e">
        <f aca="false">+IF(E131&lt;0,-E131,E131)</f>
        <v>#REF!</v>
      </c>
      <c r="H131" s="119" t="e">
        <f aca="false">+F131-G131</f>
        <v>#REF!</v>
      </c>
      <c r="I131" s="119" t="e">
        <f aca="false">+VLOOKUP(D131,#REF!,3,0)</f>
        <v>#REF!</v>
      </c>
      <c r="J131" s="119" t="e">
        <f aca="false">+I131-F131</f>
        <v>#REF!</v>
      </c>
    </row>
    <row r="132" customFormat="false" ht="12.75" hidden="false" customHeight="true" outlineLevel="0" collapsed="false">
      <c r="C132" s="116" t="s">
        <v>401</v>
      </c>
      <c r="D132" s="125" t="s">
        <v>402</v>
      </c>
      <c r="E132" s="118" t="e">
        <f aca="false">SUMIF(#REF!,D132,#REF!)</f>
        <v>#REF!</v>
      </c>
      <c r="F132" s="102" t="e">
        <f aca="false">+SUMIF(#REF!,C132,#REF!)</f>
        <v>#REF!</v>
      </c>
      <c r="G132" s="102" t="e">
        <f aca="false">+IF(E132&lt;0,-E132,E132)</f>
        <v>#REF!</v>
      </c>
      <c r="H132" s="102" t="e">
        <f aca="false">+F132-G132</f>
        <v>#REF!</v>
      </c>
      <c r="I132" s="102" t="e">
        <f aca="false">+VLOOKUP(D132,#REF!,3,0)</f>
        <v>#REF!</v>
      </c>
      <c r="J132" s="102" t="e">
        <f aca="false">+I132-F132</f>
        <v>#REF!</v>
      </c>
    </row>
    <row r="133" customFormat="false" ht="12.75" hidden="false" customHeight="true" outlineLevel="0" collapsed="false">
      <c r="C133" s="116" t="s">
        <v>403</v>
      </c>
      <c r="D133" s="125" t="s">
        <v>404</v>
      </c>
      <c r="E133" s="118" t="e">
        <f aca="false">SUMIF(#REF!,D133,#REF!)</f>
        <v>#REF!</v>
      </c>
      <c r="F133" s="102" t="e">
        <f aca="false">+SUMIF(#REF!,C133,#REF!)</f>
        <v>#REF!</v>
      </c>
      <c r="G133" s="102" t="e">
        <f aca="false">+IF(E133&lt;0,-E133,E133)</f>
        <v>#REF!</v>
      </c>
      <c r="H133" s="102" t="e">
        <f aca="false">+F133-G133</f>
        <v>#REF!</v>
      </c>
      <c r="I133" s="102" t="e">
        <f aca="false">+VLOOKUP(D133,#REF!,3,0)</f>
        <v>#REF!</v>
      </c>
      <c r="J133" s="102" t="e">
        <f aca="false">+I133-F133</f>
        <v>#REF!</v>
      </c>
    </row>
    <row r="134" customFormat="false" ht="12.75" hidden="false" customHeight="true" outlineLevel="0" collapsed="false">
      <c r="C134" s="116" t="s">
        <v>405</v>
      </c>
      <c r="D134" s="125" t="s">
        <v>406</v>
      </c>
      <c r="E134" s="118" t="e">
        <f aca="false">SUMIF(#REF!,D134,#REF!)</f>
        <v>#REF!</v>
      </c>
      <c r="F134" s="102" t="e">
        <f aca="false">+SUMIF(#REF!,C134,#REF!)</f>
        <v>#REF!</v>
      </c>
      <c r="G134" s="102" t="e">
        <f aca="false">+IF(E134&lt;0,-E134,E134)</f>
        <v>#REF!</v>
      </c>
      <c r="H134" s="102" t="e">
        <f aca="false">+F134-G134</f>
        <v>#REF!</v>
      </c>
      <c r="I134" s="102" t="e">
        <f aca="false">+VLOOKUP(D134,#REF!,3,0)</f>
        <v>#REF!</v>
      </c>
      <c r="J134" s="102" t="e">
        <f aca="false">+I134-F134</f>
        <v>#REF!</v>
      </c>
    </row>
    <row r="135" customFormat="false" ht="12.75" hidden="false" customHeight="true" outlineLevel="0" collapsed="false">
      <c r="C135" s="116" t="s">
        <v>407</v>
      </c>
      <c r="D135" s="125" t="s">
        <v>408</v>
      </c>
      <c r="E135" s="118" t="e">
        <f aca="false">SUMIF(#REF!,D135,#REF!)</f>
        <v>#REF!</v>
      </c>
      <c r="F135" s="102" t="e">
        <f aca="false">+SUMIF(#REF!,C135,#REF!)</f>
        <v>#REF!</v>
      </c>
      <c r="G135" s="102" t="e">
        <f aca="false">+IF(E135&lt;0,-E135,E135)</f>
        <v>#REF!</v>
      </c>
      <c r="H135" s="102" t="e">
        <f aca="false">+F135-G135</f>
        <v>#REF!</v>
      </c>
      <c r="I135" s="102" t="e">
        <f aca="false">+VLOOKUP(D135,#REF!,3,0)</f>
        <v>#REF!</v>
      </c>
      <c r="J135" s="102" t="e">
        <f aca="false">+I135-F135</f>
        <v>#REF!</v>
      </c>
    </row>
    <row r="136" customFormat="false" ht="12.75" hidden="false" customHeight="true" outlineLevel="0" collapsed="false">
      <c r="C136" s="116" t="s">
        <v>409</v>
      </c>
      <c r="D136" s="125" t="s">
        <v>410</v>
      </c>
      <c r="E136" s="118" t="e">
        <f aca="false">SUMIF(#REF!,D136,#REF!)</f>
        <v>#REF!</v>
      </c>
      <c r="F136" s="102" t="e">
        <f aca="false">+SUMIF(#REF!,C136,#REF!)</f>
        <v>#REF!</v>
      </c>
      <c r="G136" s="102" t="e">
        <f aca="false">+IF(E136&lt;0,-E136,E136)</f>
        <v>#REF!</v>
      </c>
      <c r="H136" s="102" t="e">
        <f aca="false">+F136-G136</f>
        <v>#REF!</v>
      </c>
      <c r="I136" s="102" t="e">
        <f aca="false">+VLOOKUP(D136,#REF!,3,0)</f>
        <v>#REF!</v>
      </c>
      <c r="J136" s="102" t="e">
        <f aca="false">+I136-F136</f>
        <v>#REF!</v>
      </c>
    </row>
    <row r="137" customFormat="false" ht="12.75" hidden="false" customHeight="true" outlineLevel="0" collapsed="false">
      <c r="C137" s="116" t="s">
        <v>411</v>
      </c>
      <c r="D137" s="125" t="s">
        <v>412</v>
      </c>
      <c r="E137" s="118" t="e">
        <f aca="false">SUMIF(#REF!,D137,#REF!)</f>
        <v>#REF!</v>
      </c>
      <c r="F137" s="102" t="e">
        <f aca="false">+SUMIF(#REF!,C137,#REF!)</f>
        <v>#REF!</v>
      </c>
      <c r="G137" s="102" t="e">
        <f aca="false">+IF(E137&lt;0,-E137,E137)</f>
        <v>#REF!</v>
      </c>
      <c r="H137" s="102" t="e">
        <f aca="false">+F137-G137</f>
        <v>#REF!</v>
      </c>
      <c r="I137" s="102" t="e">
        <f aca="false">+VLOOKUP(D137,#REF!,3,0)</f>
        <v>#REF!</v>
      </c>
      <c r="J137" s="102" t="e">
        <f aca="false">+I137-F137</f>
        <v>#REF!</v>
      </c>
    </row>
    <row r="138" customFormat="false" ht="12.75" hidden="false" customHeight="true" outlineLevel="0" collapsed="false">
      <c r="C138" s="116" t="s">
        <v>413</v>
      </c>
      <c r="D138" s="117" t="s">
        <v>414</v>
      </c>
      <c r="E138" s="118" t="e">
        <f aca="false">SUMIF(#REF!,D138,#REF!)</f>
        <v>#REF!</v>
      </c>
      <c r="F138" s="119" t="e">
        <f aca="false">+SUMIF(#REF!,C138,#REF!)</f>
        <v>#REF!</v>
      </c>
      <c r="G138" s="119" t="e">
        <f aca="false">+IF(E138&lt;0,-E138,E138)</f>
        <v>#REF!</v>
      </c>
      <c r="H138" s="119" t="e">
        <f aca="false">+F138-G138</f>
        <v>#REF!</v>
      </c>
      <c r="I138" s="119" t="e">
        <f aca="false">+VLOOKUP(D138,#REF!,3,0)</f>
        <v>#REF!</v>
      </c>
      <c r="J138" s="119" t="e">
        <f aca="false">+I138-F138</f>
        <v>#REF!</v>
      </c>
    </row>
    <row r="139" customFormat="false" ht="12.75" hidden="false" customHeight="true" outlineLevel="0" collapsed="false">
      <c r="C139" s="116" t="s">
        <v>415</v>
      </c>
      <c r="D139" s="117" t="s">
        <v>416</v>
      </c>
      <c r="E139" s="118" t="e">
        <f aca="false">SUMIF(#REF!,D139,#REF!)</f>
        <v>#REF!</v>
      </c>
      <c r="F139" s="119" t="e">
        <f aca="false">+SUMIF(#REF!,C139,#REF!)</f>
        <v>#REF!</v>
      </c>
      <c r="G139" s="119" t="e">
        <f aca="false">+IF(E139&lt;0,-E139,E139)</f>
        <v>#REF!</v>
      </c>
      <c r="H139" s="119" t="e">
        <f aca="false">+F139-G139</f>
        <v>#REF!</v>
      </c>
      <c r="I139" s="119" t="e">
        <f aca="false">+VLOOKUP(D139,#REF!,3,0)</f>
        <v>#REF!</v>
      </c>
      <c r="J139" s="119" t="e">
        <f aca="false">+I139-F139</f>
        <v>#REF!</v>
      </c>
    </row>
    <row r="140" customFormat="false" ht="12.75" hidden="false" customHeight="true" outlineLevel="0" collapsed="false">
      <c r="C140" s="116" t="s">
        <v>417</v>
      </c>
      <c r="D140" s="146" t="s">
        <v>418</v>
      </c>
      <c r="E140" s="118" t="e">
        <f aca="false">SUMIF(#REF!,D140,#REF!)</f>
        <v>#REF!</v>
      </c>
      <c r="F140" s="145" t="e">
        <f aca="false">+SUMIF(#REF!,C140,#REF!)</f>
        <v>#REF!</v>
      </c>
      <c r="G140" s="145" t="e">
        <f aca="false">+IF(E140&lt;0,-E140,E140)</f>
        <v>#REF!</v>
      </c>
      <c r="H140" s="145" t="e">
        <f aca="false">+F140-G140</f>
        <v>#REF!</v>
      </c>
      <c r="I140" s="145" t="e">
        <f aca="false">+VLOOKUP(D140,#REF!,3,0)</f>
        <v>#REF!</v>
      </c>
      <c r="J140" s="145" t="e">
        <f aca="false">+I140-F140</f>
        <v>#REF!</v>
      </c>
    </row>
    <row r="141" customFormat="false" ht="12.75" hidden="false" customHeight="true" outlineLevel="0" collapsed="false">
      <c r="C141" s="116" t="s">
        <v>419</v>
      </c>
      <c r="D141" s="146" t="s">
        <v>420</v>
      </c>
      <c r="E141" s="118" t="e">
        <f aca="false">SUMIF(#REF!,D141,#REF!)</f>
        <v>#REF!</v>
      </c>
      <c r="F141" s="145" t="e">
        <f aca="false">+SUMIF(#REF!,C141,#REF!)</f>
        <v>#REF!</v>
      </c>
      <c r="G141" s="145" t="e">
        <f aca="false">+IF(E141&lt;0,-E141,E141)</f>
        <v>#REF!</v>
      </c>
      <c r="H141" s="145" t="e">
        <f aca="false">+F141-G141</f>
        <v>#REF!</v>
      </c>
      <c r="I141" s="145" t="e">
        <f aca="false">+VLOOKUP(D141,#REF!,3,0)</f>
        <v>#REF!</v>
      </c>
      <c r="J141" s="145" t="e">
        <f aca="false">+I141-F141</f>
        <v>#REF!</v>
      </c>
    </row>
    <row r="142" customFormat="false" ht="12.75" hidden="false" customHeight="true" outlineLevel="0" collapsed="false">
      <c r="C142" s="116" t="s">
        <v>421</v>
      </c>
      <c r="D142" s="146" t="s">
        <v>422</v>
      </c>
      <c r="E142" s="118" t="e">
        <f aca="false">SUMIF(#REF!,D142,#REF!)</f>
        <v>#REF!</v>
      </c>
      <c r="F142" s="145" t="e">
        <f aca="false">+SUMIF(#REF!,C142,#REF!)</f>
        <v>#REF!</v>
      </c>
      <c r="G142" s="145" t="e">
        <f aca="false">+IF(E142&lt;0,-E142,E142)</f>
        <v>#REF!</v>
      </c>
      <c r="H142" s="145" t="e">
        <f aca="false">+F142-G142</f>
        <v>#REF!</v>
      </c>
      <c r="I142" s="145" t="e">
        <f aca="false">+VLOOKUP(D142,#REF!,3,0)</f>
        <v>#REF!</v>
      </c>
      <c r="J142" s="145" t="e">
        <f aca="false">+I142-F142</f>
        <v>#REF!</v>
      </c>
    </row>
    <row r="143" customFormat="false" ht="12.75" hidden="false" customHeight="true" outlineLevel="0" collapsed="false">
      <c r="C143" s="116" t="s">
        <v>423</v>
      </c>
      <c r="D143" s="147" t="s">
        <v>424</v>
      </c>
      <c r="E143" s="118" t="e">
        <f aca="false">SUMIF(#REF!,D143,#REF!)</f>
        <v>#REF!</v>
      </c>
      <c r="F143" s="148" t="e">
        <f aca="false">+SUMIF(#REF!,C143,#REF!)</f>
        <v>#REF!</v>
      </c>
      <c r="G143" s="148" t="e">
        <f aca="false">+IF(E143&lt;0,-E143,E143)</f>
        <v>#REF!</v>
      </c>
      <c r="H143" s="148" t="e">
        <f aca="false">+F143-G143</f>
        <v>#REF!</v>
      </c>
      <c r="I143" s="148" t="e">
        <f aca="false">+VLOOKUP(D143,#REF!,3,0)</f>
        <v>#REF!</v>
      </c>
      <c r="J143" s="148" t="e">
        <f aca="false">+I143-F143</f>
        <v>#REF!</v>
      </c>
    </row>
    <row r="144" customFormat="false" ht="15.75" hidden="false" customHeight="true" outlineLevel="0" collapsed="false">
      <c r="C144" s="149"/>
      <c r="D144" s="150" t="s">
        <v>425</v>
      </c>
      <c r="E144" s="118" t="e">
        <f aca="false">SUMIF(#REF!,D144,#REF!)</f>
        <v>#REF!</v>
      </c>
      <c r="F144" s="151" t="e">
        <f aca="false">+SUMIF(#REF!,C144,#REF!)</f>
        <v>#REF!</v>
      </c>
      <c r="G144" s="151" t="e">
        <f aca="false">+IF(E144&lt;0,-E144,E144)</f>
        <v>#REF!</v>
      </c>
      <c r="H144" s="151" t="e">
        <f aca="false">+F144-G144</f>
        <v>#REF!</v>
      </c>
      <c r="I144" s="151" t="e">
        <f aca="false">+VLOOKUP(D144,#REF!,3,0)</f>
        <v>#REF!</v>
      </c>
      <c r="J144" s="151" t="e">
        <f aca="false">+I144-F144</f>
        <v>#REF!</v>
      </c>
    </row>
    <row r="145" customFormat="false" ht="12.75" hidden="false" customHeight="true" outlineLevel="0" collapsed="false">
      <c r="C145" s="116" t="s">
        <v>426</v>
      </c>
      <c r="D145" s="117" t="s">
        <v>427</v>
      </c>
      <c r="E145" s="118" t="e">
        <f aca="false">SUMIF(#REF!,D145,#REF!)</f>
        <v>#REF!</v>
      </c>
      <c r="F145" s="152" t="e">
        <f aca="false">+SUMIF(#REF!,C145,#REF!)</f>
        <v>#REF!</v>
      </c>
      <c r="G145" s="152" t="e">
        <f aca="false">+IF(E145&lt;0,-E145,E145)</f>
        <v>#REF!</v>
      </c>
      <c r="H145" s="152" t="e">
        <f aca="false">+F145-G145</f>
        <v>#REF!</v>
      </c>
      <c r="I145" s="152" t="e">
        <f aca="false">+VLOOKUP(D145,#REF!,3,0)</f>
        <v>#REF!</v>
      </c>
      <c r="J145" s="152" t="e">
        <f aca="false">+I145-F145</f>
        <v>#REF!</v>
      </c>
    </row>
    <row r="146" customFormat="false" ht="12.75" hidden="false" customHeight="true" outlineLevel="0" collapsed="false">
      <c r="C146" s="116" t="s">
        <v>428</v>
      </c>
      <c r="D146" s="120" t="s">
        <v>429</v>
      </c>
      <c r="E146" s="118" t="e">
        <f aca="false">SUMIF(#REF!,D146,#REF!)</f>
        <v>#REF!</v>
      </c>
      <c r="F146" s="153" t="e">
        <f aca="false">+SUMIF(#REF!,C146,#REF!)</f>
        <v>#REF!</v>
      </c>
      <c r="G146" s="153" t="e">
        <f aca="false">+IF(E146&lt;0,-E146,E146)</f>
        <v>#REF!</v>
      </c>
      <c r="H146" s="153" t="e">
        <f aca="false">+F146-G146</f>
        <v>#REF!</v>
      </c>
      <c r="I146" s="153" t="e">
        <f aca="false">+VLOOKUP(D146,#REF!,3,0)</f>
        <v>#REF!</v>
      </c>
      <c r="J146" s="153" t="e">
        <f aca="false">+I146-F146</f>
        <v>#REF!</v>
      </c>
    </row>
    <row r="147" customFormat="false" ht="12.75" hidden="false" customHeight="true" outlineLevel="0" collapsed="false">
      <c r="C147" s="122" t="s">
        <v>430</v>
      </c>
      <c r="D147" s="127" t="s">
        <v>431</v>
      </c>
      <c r="E147" s="118" t="e">
        <f aca="false">SUMIF(#REF!,D147,#REF!)</f>
        <v>#REF!</v>
      </c>
      <c r="F147" s="154" t="e">
        <f aca="false">+SUMIF(#REF!,C147,#REF!)</f>
        <v>#REF!</v>
      </c>
      <c r="G147" s="154" t="e">
        <f aca="false">+IF(E147&lt;0,-E147,E147)</f>
        <v>#REF!</v>
      </c>
      <c r="H147" s="154" t="e">
        <f aca="false">+F147-G147</f>
        <v>#REF!</v>
      </c>
      <c r="I147" s="154" t="e">
        <f aca="false">+VLOOKUP(D147,#REF!,3,0)</f>
        <v>#REF!</v>
      </c>
      <c r="J147" s="154" t="e">
        <f aca="false">+I147-F147</f>
        <v>#REF!</v>
      </c>
    </row>
    <row r="148" customFormat="false" ht="12.75" hidden="false" customHeight="true" outlineLevel="0" collapsed="false">
      <c r="C148" s="122" t="s">
        <v>432</v>
      </c>
      <c r="D148" s="142" t="s">
        <v>433</v>
      </c>
      <c r="E148" s="118" t="e">
        <f aca="false">SUMIF(#REF!,D148,#REF!)</f>
        <v>#REF!</v>
      </c>
      <c r="F148" s="155" t="e">
        <f aca="false">+SUMIF(#REF!,C148,#REF!)</f>
        <v>#REF!</v>
      </c>
      <c r="G148" s="155" t="e">
        <f aca="false">+IF(E148&lt;0,-E148,E148)</f>
        <v>#REF!</v>
      </c>
      <c r="H148" s="155" t="e">
        <f aca="false">+F148-G148</f>
        <v>#REF!</v>
      </c>
      <c r="I148" s="155" t="e">
        <f aca="false">+VLOOKUP(D148,#REF!,3,0)</f>
        <v>#REF!</v>
      </c>
      <c r="J148" s="155" t="e">
        <f aca="false">+I148-F148</f>
        <v>#REF!</v>
      </c>
    </row>
    <row r="149" customFormat="false" ht="12.75" hidden="false" customHeight="true" outlineLevel="0" collapsed="false">
      <c r="C149" s="122" t="s">
        <v>434</v>
      </c>
      <c r="D149" s="142" t="s">
        <v>435</v>
      </c>
      <c r="E149" s="118" t="e">
        <f aca="false">SUMIF(#REF!,D149,#REF!)</f>
        <v>#REF!</v>
      </c>
      <c r="F149" s="155" t="e">
        <f aca="false">+SUMIF(#REF!,C149,#REF!)</f>
        <v>#REF!</v>
      </c>
      <c r="G149" s="155" t="e">
        <f aca="false">+IF(E149&lt;0,-E149,E149)</f>
        <v>#REF!</v>
      </c>
      <c r="H149" s="155" t="e">
        <f aca="false">+F149-G149</f>
        <v>#REF!</v>
      </c>
      <c r="I149" s="155" t="e">
        <f aca="false">+VLOOKUP(D149,#REF!,3,0)</f>
        <v>#REF!</v>
      </c>
      <c r="J149" s="155" t="e">
        <f aca="false">+I149-F149</f>
        <v>#REF!</v>
      </c>
    </row>
    <row r="150" customFormat="false" ht="12.75" hidden="false" customHeight="true" outlineLevel="0" collapsed="false">
      <c r="C150" s="122" t="s">
        <v>436</v>
      </c>
      <c r="D150" s="142" t="s">
        <v>437</v>
      </c>
      <c r="E150" s="118" t="e">
        <f aca="false">SUMIF(#REF!,D150,#REF!)</f>
        <v>#REF!</v>
      </c>
      <c r="F150" s="155" t="e">
        <f aca="false">+SUMIF(#REF!,C150,#REF!)</f>
        <v>#REF!</v>
      </c>
      <c r="G150" s="155" t="e">
        <f aca="false">+IF(E150&lt;0,-E150,E150)</f>
        <v>#REF!</v>
      </c>
      <c r="H150" s="155" t="e">
        <f aca="false">+F150-G150</f>
        <v>#REF!</v>
      </c>
      <c r="I150" s="155" t="e">
        <f aca="false">+VLOOKUP(D150,#REF!,3,0)</f>
        <v>#REF!</v>
      </c>
      <c r="J150" s="155" t="e">
        <f aca="false">+I150-F150</f>
        <v>#REF!</v>
      </c>
    </row>
    <row r="151" customFormat="false" ht="12.75" hidden="false" customHeight="true" outlineLevel="0" collapsed="false">
      <c r="C151" s="122" t="s">
        <v>438</v>
      </c>
      <c r="D151" s="142" t="s">
        <v>439</v>
      </c>
      <c r="E151" s="118" t="e">
        <f aca="false">SUMIF(#REF!,D151,#REF!)</f>
        <v>#REF!</v>
      </c>
      <c r="F151" s="155" t="e">
        <f aca="false">+SUMIF(#REF!,C151,#REF!)</f>
        <v>#REF!</v>
      </c>
      <c r="G151" s="155" t="e">
        <f aca="false">+IF(E151&lt;0,-E151,E151)</f>
        <v>#REF!</v>
      </c>
      <c r="H151" s="155" t="e">
        <f aca="false">+F151-G151</f>
        <v>#REF!</v>
      </c>
      <c r="I151" s="155" t="e">
        <f aca="false">+VLOOKUP(D151,#REF!,3,0)</f>
        <v>#REF!</v>
      </c>
      <c r="J151" s="155" t="e">
        <f aca="false">+I151-F151</f>
        <v>#REF!</v>
      </c>
    </row>
    <row r="152" customFormat="false" ht="12.75" hidden="false" customHeight="true" outlineLevel="0" collapsed="false">
      <c r="C152" s="156" t="s">
        <v>440</v>
      </c>
      <c r="D152" s="142" t="s">
        <v>441</v>
      </c>
      <c r="E152" s="118" t="e">
        <f aca="false">SUMIF(#REF!,D152,#REF!)</f>
        <v>#REF!</v>
      </c>
      <c r="F152" s="155" t="e">
        <f aca="false">+SUMIF(#REF!,C152,#REF!)</f>
        <v>#REF!</v>
      </c>
      <c r="G152" s="155" t="e">
        <f aca="false">+IF(E152&lt;0,-E152,E152)</f>
        <v>#REF!</v>
      </c>
      <c r="H152" s="155" t="e">
        <f aca="false">+F152-G152</f>
        <v>#REF!</v>
      </c>
      <c r="I152" s="155" t="e">
        <f aca="false">+VLOOKUP(D152,#REF!,3,0)</f>
        <v>#REF!</v>
      </c>
      <c r="J152" s="155" t="e">
        <f aca="false">+I152-F152</f>
        <v>#REF!</v>
      </c>
    </row>
    <row r="153" customFormat="false" ht="12.75" hidden="false" customHeight="true" outlineLevel="0" collapsed="false">
      <c r="C153" s="156" t="s">
        <v>442</v>
      </c>
      <c r="D153" s="142" t="s">
        <v>443</v>
      </c>
      <c r="E153" s="118" t="e">
        <f aca="false">SUMIF(#REF!,D153,#REF!)</f>
        <v>#REF!</v>
      </c>
      <c r="F153" s="155" t="e">
        <f aca="false">+SUMIF(#REF!,C153,#REF!)</f>
        <v>#REF!</v>
      </c>
      <c r="G153" s="155" t="e">
        <f aca="false">+IF(E153&lt;0,-E153,E153)</f>
        <v>#REF!</v>
      </c>
      <c r="H153" s="155" t="e">
        <f aca="false">+F153-G153</f>
        <v>#REF!</v>
      </c>
      <c r="I153" s="155" t="e">
        <f aca="false">+VLOOKUP(D153,#REF!,3,0)</f>
        <v>#REF!</v>
      </c>
      <c r="J153" s="155" t="e">
        <f aca="false">+I153-F153</f>
        <v>#REF!</v>
      </c>
    </row>
    <row r="154" customFormat="false" ht="12.75" hidden="false" customHeight="true" outlineLevel="0" collapsed="false">
      <c r="C154" s="156" t="s">
        <v>444</v>
      </c>
      <c r="D154" s="142" t="s">
        <v>445</v>
      </c>
      <c r="E154" s="118" t="e">
        <f aca="false">SUMIF(#REF!,D154,#REF!)</f>
        <v>#REF!</v>
      </c>
      <c r="F154" s="155" t="e">
        <f aca="false">+SUMIF(#REF!,C154,#REF!)</f>
        <v>#REF!</v>
      </c>
      <c r="G154" s="155" t="e">
        <f aca="false">+IF(E154&lt;0,-E154,E154)</f>
        <v>#REF!</v>
      </c>
      <c r="H154" s="155" t="e">
        <f aca="false">+F154-G154</f>
        <v>#REF!</v>
      </c>
      <c r="I154" s="155" t="e">
        <f aca="false">+VLOOKUP(D154,#REF!,3,0)</f>
        <v>#REF!</v>
      </c>
      <c r="J154" s="155" t="e">
        <f aca="false">+I154-F154</f>
        <v>#REF!</v>
      </c>
    </row>
    <row r="155" customFormat="false" ht="12.75" hidden="false" customHeight="true" outlineLevel="0" collapsed="false">
      <c r="C155" s="122" t="s">
        <v>446</v>
      </c>
      <c r="D155" s="127" t="s">
        <v>447</v>
      </c>
      <c r="E155" s="118" t="e">
        <f aca="false">SUMIF(#REF!,D155,#REF!)</f>
        <v>#REF!</v>
      </c>
      <c r="F155" s="154" t="e">
        <f aca="false">+SUMIF(#REF!,C155,#REF!)</f>
        <v>#REF!</v>
      </c>
      <c r="G155" s="154" t="e">
        <f aca="false">+IF(E155&lt;0,-E155,E155)</f>
        <v>#REF!</v>
      </c>
      <c r="H155" s="154" t="e">
        <f aca="false">+F155-G155</f>
        <v>#REF!</v>
      </c>
      <c r="I155" s="154" t="e">
        <f aca="false">+VLOOKUP(D155,#REF!,3,0)</f>
        <v>#REF!</v>
      </c>
      <c r="J155" s="154" t="e">
        <f aca="false">+I155-F155</f>
        <v>#REF!</v>
      </c>
    </row>
    <row r="156" customFormat="false" ht="12.75" hidden="false" customHeight="true" outlineLevel="0" collapsed="false">
      <c r="C156" s="130" t="s">
        <v>448</v>
      </c>
      <c r="D156" s="157" t="s">
        <v>449</v>
      </c>
      <c r="E156" s="118" t="e">
        <f aca="false">SUMIF(#REF!,D156,#REF!)</f>
        <v>#REF!</v>
      </c>
      <c r="F156" s="155" t="e">
        <f aca="false">+SUMIF(#REF!,C156,#REF!)</f>
        <v>#REF!</v>
      </c>
      <c r="G156" s="155" t="e">
        <f aca="false">+IF(E156&lt;0,-E156,E156)</f>
        <v>#REF!</v>
      </c>
      <c r="H156" s="155" t="e">
        <f aca="false">+F156-G156</f>
        <v>#REF!</v>
      </c>
      <c r="I156" s="155" t="e">
        <f aca="false">+VLOOKUP(D156,#REF!,3,0)</f>
        <v>#REF!</v>
      </c>
      <c r="J156" s="155" t="e">
        <f aca="false">+I156-F156</f>
        <v>#REF!</v>
      </c>
    </row>
    <row r="157" customFormat="false" ht="12.75" hidden="false" customHeight="true" outlineLevel="0" collapsed="false">
      <c r="C157" s="122" t="s">
        <v>450</v>
      </c>
      <c r="D157" s="142" t="s">
        <v>451</v>
      </c>
      <c r="E157" s="118" t="e">
        <f aca="false">SUMIF(#REF!,D157,#REF!)</f>
        <v>#REF!</v>
      </c>
      <c r="F157" s="155" t="e">
        <f aca="false">+SUMIF(#REF!,C157,#REF!)</f>
        <v>#REF!</v>
      </c>
      <c r="G157" s="155" t="e">
        <f aca="false">+IF(E157&lt;0,-E157,E157)</f>
        <v>#REF!</v>
      </c>
      <c r="H157" s="155" t="e">
        <f aca="false">+F157-G157</f>
        <v>#REF!</v>
      </c>
      <c r="I157" s="155" t="e">
        <f aca="false">+VLOOKUP(D157,#REF!,3,0)</f>
        <v>#REF!</v>
      </c>
      <c r="J157" s="155" t="e">
        <f aca="false">+I157-F157</f>
        <v>#REF!</v>
      </c>
    </row>
    <row r="158" customFormat="false" ht="12.75" hidden="false" customHeight="true" outlineLevel="0" collapsed="false">
      <c r="C158" s="122" t="s">
        <v>452</v>
      </c>
      <c r="D158" s="142" t="s">
        <v>453</v>
      </c>
      <c r="E158" s="118" t="e">
        <f aca="false">SUMIF(#REF!,D158,#REF!)</f>
        <v>#REF!</v>
      </c>
      <c r="F158" s="155" t="e">
        <f aca="false">+SUMIF(#REF!,C158,#REF!)</f>
        <v>#REF!</v>
      </c>
      <c r="G158" s="155" t="e">
        <f aca="false">+IF(E158&lt;0,-E158,E158)</f>
        <v>#REF!</v>
      </c>
      <c r="H158" s="155" t="e">
        <f aca="false">+F158-G158</f>
        <v>#REF!</v>
      </c>
      <c r="I158" s="155" t="e">
        <f aca="false">+VLOOKUP(D158,#REF!,3,0)</f>
        <v>#REF!</v>
      </c>
      <c r="J158" s="155" t="e">
        <f aca="false">+I158-F158</f>
        <v>#REF!</v>
      </c>
    </row>
    <row r="159" customFormat="false" ht="12.75" hidden="false" customHeight="true" outlineLevel="0" collapsed="false">
      <c r="C159" s="122" t="s">
        <v>454</v>
      </c>
      <c r="D159" s="127" t="s">
        <v>455</v>
      </c>
      <c r="E159" s="118" t="e">
        <f aca="false">SUMIF(#REF!,D159,#REF!)</f>
        <v>#REF!</v>
      </c>
      <c r="F159" s="154" t="e">
        <f aca="false">+SUMIF(#REF!,C159,#REF!)</f>
        <v>#REF!</v>
      </c>
      <c r="G159" s="154" t="e">
        <f aca="false">+IF(E159&lt;0,-E159,E159)</f>
        <v>#REF!</v>
      </c>
      <c r="H159" s="154" t="e">
        <f aca="false">+F159-G159</f>
        <v>#REF!</v>
      </c>
      <c r="I159" s="154" t="e">
        <f aca="false">+VLOOKUP(D159,#REF!,3,0)</f>
        <v>#REF!</v>
      </c>
      <c r="J159" s="154" t="e">
        <f aca="false">+I159-F159</f>
        <v>#REF!</v>
      </c>
    </row>
    <row r="160" customFormat="false" ht="12.75" hidden="false" customHeight="true" outlineLevel="0" collapsed="false">
      <c r="C160" s="122" t="s">
        <v>456</v>
      </c>
      <c r="D160" s="142" t="s">
        <v>457</v>
      </c>
      <c r="E160" s="118" t="e">
        <f aca="false">SUMIF(#REF!,D160,#REF!)</f>
        <v>#REF!</v>
      </c>
      <c r="F160" s="155" t="e">
        <f aca="false">+SUMIF(#REF!,C160,#REF!)</f>
        <v>#REF!</v>
      </c>
      <c r="G160" s="155" t="e">
        <f aca="false">+IF(E160&lt;0,-E160,E160)</f>
        <v>#REF!</v>
      </c>
      <c r="H160" s="155" t="e">
        <f aca="false">+F160-G160</f>
        <v>#REF!</v>
      </c>
      <c r="I160" s="155" t="e">
        <f aca="false">+VLOOKUP(D160,#REF!,3,0)</f>
        <v>#REF!</v>
      </c>
      <c r="J160" s="155" t="e">
        <f aca="false">+I160-F160</f>
        <v>#REF!</v>
      </c>
    </row>
    <row r="161" customFormat="false" ht="12.75" hidden="false" customHeight="true" outlineLevel="0" collapsed="false">
      <c r="C161" s="122" t="s">
        <v>458</v>
      </c>
      <c r="D161" s="142" t="s">
        <v>459</v>
      </c>
      <c r="E161" s="118" t="e">
        <f aca="false">SUMIF(#REF!,D161,#REF!)</f>
        <v>#REF!</v>
      </c>
      <c r="F161" s="155" t="e">
        <f aca="false">+SUMIF(#REF!,C161,#REF!)</f>
        <v>#REF!</v>
      </c>
      <c r="G161" s="155" t="e">
        <f aca="false">+IF(E161&lt;0,-E161,E161)</f>
        <v>#REF!</v>
      </c>
      <c r="H161" s="155" t="e">
        <f aca="false">+F161-G161</f>
        <v>#REF!</v>
      </c>
      <c r="I161" s="155" t="e">
        <f aca="false">+VLOOKUP(D161,#REF!,3,0)</f>
        <v>#REF!</v>
      </c>
      <c r="J161" s="155" t="e">
        <f aca="false">+I161-F161</f>
        <v>#REF!</v>
      </c>
    </row>
    <row r="162" customFormat="false" ht="12.75" hidden="false" customHeight="true" outlineLevel="0" collapsed="false">
      <c r="C162" s="122" t="s">
        <v>460</v>
      </c>
      <c r="D162" s="142" t="s">
        <v>461</v>
      </c>
      <c r="E162" s="118" t="e">
        <f aca="false">SUMIF(#REF!,D162,#REF!)</f>
        <v>#REF!</v>
      </c>
      <c r="F162" s="155" t="e">
        <f aca="false">+SUMIF(#REF!,C162,#REF!)</f>
        <v>#REF!</v>
      </c>
      <c r="G162" s="155" t="e">
        <f aca="false">+IF(E162&lt;0,-E162,E162)</f>
        <v>#REF!</v>
      </c>
      <c r="H162" s="155" t="e">
        <f aca="false">+F162-G162</f>
        <v>#REF!</v>
      </c>
      <c r="I162" s="155" t="e">
        <f aca="false">+VLOOKUP(D162,#REF!,3,0)</f>
        <v>#REF!</v>
      </c>
      <c r="J162" s="155" t="e">
        <f aca="false">+I162-F162</f>
        <v>#REF!</v>
      </c>
    </row>
    <row r="163" customFormat="false" ht="12.75" hidden="false" customHeight="true" outlineLevel="0" collapsed="false">
      <c r="C163" s="122" t="s">
        <v>462</v>
      </c>
      <c r="D163" s="127" t="s">
        <v>463</v>
      </c>
      <c r="E163" s="118" t="e">
        <f aca="false">SUMIF(#REF!,D163,#REF!)</f>
        <v>#REF!</v>
      </c>
      <c r="F163" s="154" t="e">
        <f aca="false">+SUMIF(#REF!,C163,#REF!)</f>
        <v>#REF!</v>
      </c>
      <c r="G163" s="154" t="e">
        <f aca="false">+IF(E163&lt;0,-E163,E163)</f>
        <v>#REF!</v>
      </c>
      <c r="H163" s="154" t="e">
        <f aca="false">+F163-G163</f>
        <v>#REF!</v>
      </c>
      <c r="I163" s="154" t="e">
        <f aca="false">+VLOOKUP(D163,#REF!,3,0)</f>
        <v>#REF!</v>
      </c>
      <c r="J163" s="154" t="e">
        <f aca="false">+I163-F163</f>
        <v>#REF!</v>
      </c>
    </row>
    <row r="164" customFormat="false" ht="12.75" hidden="false" customHeight="true" outlineLevel="0" collapsed="false">
      <c r="C164" s="122" t="s">
        <v>464</v>
      </c>
      <c r="D164" s="127" t="s">
        <v>465</v>
      </c>
      <c r="E164" s="118" t="e">
        <f aca="false">SUMIF(#REF!,D164,#REF!)</f>
        <v>#REF!</v>
      </c>
      <c r="F164" s="154" t="e">
        <f aca="false">+SUMIF(#REF!,C164,#REF!)</f>
        <v>#REF!</v>
      </c>
      <c r="G164" s="154" t="e">
        <f aca="false">+IF(E164&lt;0,-E164,E164)</f>
        <v>#REF!</v>
      </c>
      <c r="H164" s="154" t="e">
        <f aca="false">+F164-G164</f>
        <v>#REF!</v>
      </c>
      <c r="I164" s="154" t="e">
        <f aca="false">+VLOOKUP(D164,#REF!,3,0)</f>
        <v>#REF!</v>
      </c>
      <c r="J164" s="154" t="e">
        <f aca="false">+I164-F164</f>
        <v>#REF!</v>
      </c>
    </row>
    <row r="165" customFormat="false" ht="12.75" hidden="false" customHeight="true" outlineLevel="0" collapsed="false">
      <c r="C165" s="122" t="s">
        <v>466</v>
      </c>
      <c r="D165" s="127" t="s">
        <v>467</v>
      </c>
      <c r="E165" s="118" t="e">
        <f aca="false">SUMIF(#REF!,D165,#REF!)</f>
        <v>#REF!</v>
      </c>
      <c r="F165" s="158" t="e">
        <f aca="false">+SUMIF(#REF!,C165,#REF!)</f>
        <v>#REF!</v>
      </c>
      <c r="G165" s="158" t="e">
        <f aca="false">+IF(E165&lt;0,-E165,E165)</f>
        <v>#REF!</v>
      </c>
      <c r="H165" s="158" t="e">
        <f aca="false">+F165-G165</f>
        <v>#REF!</v>
      </c>
      <c r="I165" s="158" t="e">
        <f aca="false">+VLOOKUP(D165,#REF!,3,0)</f>
        <v>#REF!</v>
      </c>
      <c r="J165" s="158" t="e">
        <f aca="false">+I165-F165</f>
        <v>#REF!</v>
      </c>
    </row>
    <row r="166" customFormat="false" ht="12.75" hidden="false" customHeight="true" outlineLevel="0" collapsed="false">
      <c r="C166" s="122" t="s">
        <v>468</v>
      </c>
      <c r="D166" s="127" t="s">
        <v>469</v>
      </c>
      <c r="E166" s="118" t="e">
        <f aca="false">SUMIF(#REF!,D166,#REF!)</f>
        <v>#REF!</v>
      </c>
      <c r="F166" s="154" t="e">
        <f aca="false">+SUMIF(#REF!,C166,#REF!)</f>
        <v>#REF!</v>
      </c>
      <c r="G166" s="154" t="e">
        <f aca="false">+IF(E166&lt;0,-E166,E166)</f>
        <v>#REF!</v>
      </c>
      <c r="H166" s="154" t="e">
        <f aca="false">+F166-G166</f>
        <v>#REF!</v>
      </c>
      <c r="I166" s="154" t="e">
        <f aca="false">+VLOOKUP(D166,#REF!,3,0)</f>
        <v>#REF!</v>
      </c>
      <c r="J166" s="154" t="e">
        <f aca="false">+I166-F166</f>
        <v>#REF!</v>
      </c>
    </row>
    <row r="167" customFormat="false" ht="12.75" hidden="false" customHeight="true" outlineLevel="0" collapsed="false">
      <c r="C167" s="122" t="s">
        <v>470</v>
      </c>
      <c r="D167" s="127" t="s">
        <v>471</v>
      </c>
      <c r="E167" s="118" t="e">
        <f aca="false">SUMIF(#REF!,D167,#REF!)</f>
        <v>#REF!</v>
      </c>
      <c r="F167" s="154" t="e">
        <f aca="false">+SUMIF(#REF!,C167,#REF!)</f>
        <v>#REF!</v>
      </c>
      <c r="G167" s="154" t="e">
        <f aca="false">+IF(E167&lt;0,-E167,E167)</f>
        <v>#REF!</v>
      </c>
      <c r="H167" s="154" t="e">
        <f aca="false">+F167-G167</f>
        <v>#REF!</v>
      </c>
      <c r="I167" s="154" t="e">
        <f aca="false">+VLOOKUP(D167,#REF!,3,0)</f>
        <v>#REF!</v>
      </c>
      <c r="J167" s="154" t="e">
        <f aca="false">+I167-F167</f>
        <v>#REF!</v>
      </c>
    </row>
    <row r="168" customFormat="false" ht="12.75" hidden="false" customHeight="true" outlineLevel="0" collapsed="false">
      <c r="C168" s="130" t="s">
        <v>472</v>
      </c>
      <c r="D168" s="127" t="s">
        <v>473</v>
      </c>
      <c r="E168" s="118" t="e">
        <f aca="false">SUMIF(#REF!,D168,#REF!)</f>
        <v>#REF!</v>
      </c>
      <c r="F168" s="154" t="e">
        <f aca="false">+SUMIF(#REF!,C168,#REF!)</f>
        <v>#REF!</v>
      </c>
      <c r="G168" s="154" t="e">
        <f aca="false">+IF(E168&lt;0,-E168,E168)</f>
        <v>#REF!</v>
      </c>
      <c r="H168" s="154" t="e">
        <f aca="false">+F168-G168</f>
        <v>#REF!</v>
      </c>
      <c r="I168" s="154" t="e">
        <f aca="false">+VLOOKUP(D168,#REF!,3,0)</f>
        <v>#REF!</v>
      </c>
      <c r="J168" s="154" t="e">
        <f aca="false">+I168-F168</f>
        <v>#REF!</v>
      </c>
    </row>
    <row r="169" customFormat="false" ht="12.75" hidden="false" customHeight="true" outlineLevel="0" collapsed="false">
      <c r="C169" s="130" t="s">
        <v>474</v>
      </c>
      <c r="D169" s="159" t="s">
        <v>475</v>
      </c>
      <c r="E169" s="118" t="e">
        <f aca="false">SUMIF(#REF!,D169,#REF!)</f>
        <v>#REF!</v>
      </c>
      <c r="F169" s="160" t="e">
        <f aca="false">+SUMIF(#REF!,C169,#REF!)</f>
        <v>#REF!</v>
      </c>
      <c r="G169" s="160" t="e">
        <f aca="false">+IF(E169&lt;0,-E169,E169)</f>
        <v>#REF!</v>
      </c>
      <c r="H169" s="160" t="e">
        <f aca="false">+F169-G169</f>
        <v>#REF!</v>
      </c>
      <c r="I169" s="160" t="e">
        <f aca="false">+VLOOKUP(D169,#REF!,3,0)</f>
        <v>#REF!</v>
      </c>
      <c r="J169" s="160" t="e">
        <f aca="false">+I169-F169</f>
        <v>#REF!</v>
      </c>
    </row>
    <row r="170" customFormat="false" ht="12.75" hidden="false" customHeight="true" outlineLevel="0" collapsed="false">
      <c r="C170" s="130" t="s">
        <v>476</v>
      </c>
      <c r="D170" s="159" t="s">
        <v>477</v>
      </c>
      <c r="E170" s="118" t="e">
        <f aca="false">SUMIF(#REF!,D170,#REF!)</f>
        <v>#REF!</v>
      </c>
      <c r="F170" s="160" t="e">
        <f aca="false">+SUMIF(#REF!,C170,#REF!)</f>
        <v>#REF!</v>
      </c>
      <c r="G170" s="160" t="e">
        <f aca="false">+IF(E170&lt;0,-E170,E170)</f>
        <v>#REF!</v>
      </c>
      <c r="H170" s="160" t="e">
        <f aca="false">+F170-G170</f>
        <v>#REF!</v>
      </c>
      <c r="I170" s="160" t="e">
        <f aca="false">+VLOOKUP(D170,#REF!,3,0)</f>
        <v>#REF!</v>
      </c>
      <c r="J170" s="160" t="e">
        <f aca="false">+I170-F170</f>
        <v>#REF!</v>
      </c>
    </row>
    <row r="171" customFormat="false" ht="12.75" hidden="false" customHeight="true" outlineLevel="0" collapsed="false">
      <c r="C171" s="130" t="s">
        <v>478</v>
      </c>
      <c r="D171" s="159" t="s">
        <v>479</v>
      </c>
      <c r="E171" s="118" t="e">
        <f aca="false">SUMIF(#REF!,D171,#REF!)</f>
        <v>#REF!</v>
      </c>
      <c r="F171" s="160" t="e">
        <f aca="false">+SUMIF(#REF!,C171,#REF!)</f>
        <v>#REF!</v>
      </c>
      <c r="G171" s="160" t="e">
        <f aca="false">+IF(E171&lt;0,-E171,E171)</f>
        <v>#REF!</v>
      </c>
      <c r="H171" s="160" t="e">
        <f aca="false">+F171-G171</f>
        <v>#REF!</v>
      </c>
      <c r="I171" s="160" t="e">
        <f aca="false">+VLOOKUP(D171,#REF!,3,0)</f>
        <v>#REF!</v>
      </c>
      <c r="J171" s="160" t="e">
        <f aca="false">+I171-F171</f>
        <v>#REF!</v>
      </c>
    </row>
    <row r="172" customFormat="false" ht="12.75" hidden="false" customHeight="true" outlineLevel="0" collapsed="false">
      <c r="C172" s="130" t="s">
        <v>480</v>
      </c>
      <c r="D172" s="159" t="s">
        <v>481</v>
      </c>
      <c r="E172" s="118" t="e">
        <f aca="false">SUMIF(#REF!,D172,#REF!)</f>
        <v>#REF!</v>
      </c>
      <c r="F172" s="160" t="e">
        <f aca="false">+SUMIF(#REF!,C172,#REF!)</f>
        <v>#REF!</v>
      </c>
      <c r="G172" s="160" t="e">
        <f aca="false">+IF(E172&lt;0,-E172,E172)</f>
        <v>#REF!</v>
      </c>
      <c r="H172" s="160" t="e">
        <f aca="false">+F172-G172</f>
        <v>#REF!</v>
      </c>
      <c r="I172" s="160" t="e">
        <f aca="false">+VLOOKUP(D172,#REF!,3,0)</f>
        <v>#REF!</v>
      </c>
      <c r="J172" s="160" t="e">
        <f aca="false">+I172-F172</f>
        <v>#REF!</v>
      </c>
    </row>
    <row r="173" customFormat="false" ht="12.75" hidden="false" customHeight="true" outlineLevel="0" collapsed="false">
      <c r="C173" s="130" t="s">
        <v>482</v>
      </c>
      <c r="D173" s="159" t="s">
        <v>483</v>
      </c>
      <c r="E173" s="118" t="e">
        <f aca="false">SUMIF(#REF!,D173,#REF!)</f>
        <v>#REF!</v>
      </c>
      <c r="F173" s="160" t="e">
        <f aca="false">+SUMIF(#REF!,C173,#REF!)</f>
        <v>#REF!</v>
      </c>
      <c r="G173" s="160" t="e">
        <f aca="false">+IF(E173&lt;0,-E173,E173)</f>
        <v>#REF!</v>
      </c>
      <c r="H173" s="160" t="e">
        <f aca="false">+F173-G173</f>
        <v>#REF!</v>
      </c>
      <c r="I173" s="160" t="e">
        <f aca="false">+VLOOKUP(D173,#REF!,3,0)</f>
        <v>#REF!</v>
      </c>
      <c r="J173" s="160" t="e">
        <f aca="false">+I173-F173</f>
        <v>#REF!</v>
      </c>
    </row>
    <row r="174" customFormat="false" ht="12.75" hidden="false" customHeight="true" outlineLevel="0" collapsed="false">
      <c r="C174" s="130" t="s">
        <v>484</v>
      </c>
      <c r="D174" s="159" t="s">
        <v>485</v>
      </c>
      <c r="E174" s="118" t="e">
        <f aca="false">SUMIF(#REF!,D174,#REF!)</f>
        <v>#REF!</v>
      </c>
      <c r="F174" s="160" t="e">
        <f aca="false">+SUMIF(#REF!,C174,#REF!)</f>
        <v>#REF!</v>
      </c>
      <c r="G174" s="160" t="e">
        <f aca="false">+IF(E174&lt;0,-E174,E174)</f>
        <v>#REF!</v>
      </c>
      <c r="H174" s="160" t="e">
        <f aca="false">+F174-G174</f>
        <v>#REF!</v>
      </c>
      <c r="I174" s="160" t="e">
        <f aca="false">+VLOOKUP(D174,#REF!,3,0)</f>
        <v>#REF!</v>
      </c>
      <c r="J174" s="160" t="e">
        <f aca="false">+I174-F174</f>
        <v>#REF!</v>
      </c>
    </row>
    <row r="175" customFormat="false" ht="12.75" hidden="false" customHeight="true" outlineLevel="0" collapsed="false">
      <c r="C175" s="130" t="s">
        <v>486</v>
      </c>
      <c r="D175" s="159" t="s">
        <v>487</v>
      </c>
      <c r="E175" s="118" t="e">
        <f aca="false">SUMIF(#REF!,D175,#REF!)</f>
        <v>#REF!</v>
      </c>
      <c r="F175" s="160" t="e">
        <f aca="false">+SUMIF(#REF!,C175,#REF!)</f>
        <v>#REF!</v>
      </c>
      <c r="G175" s="160" t="e">
        <f aca="false">+IF(E175&lt;0,-E175,E175)</f>
        <v>#REF!</v>
      </c>
      <c r="H175" s="160" t="e">
        <f aca="false">+F175-G175</f>
        <v>#REF!</v>
      </c>
      <c r="I175" s="160" t="e">
        <f aca="false">+VLOOKUP(D175,#REF!,3,0)</f>
        <v>#REF!</v>
      </c>
      <c r="J175" s="160" t="e">
        <f aca="false">+I175-F175</f>
        <v>#REF!</v>
      </c>
    </row>
    <row r="176" customFormat="false" ht="12.75" hidden="false" customHeight="true" outlineLevel="0" collapsed="false">
      <c r="C176" s="130" t="s">
        <v>488</v>
      </c>
      <c r="D176" s="159" t="s">
        <v>489</v>
      </c>
      <c r="E176" s="118" t="e">
        <f aca="false">SUMIF(#REF!,D176,#REF!)</f>
        <v>#REF!</v>
      </c>
      <c r="F176" s="160" t="e">
        <f aca="false">+SUMIF(#REF!,C176,#REF!)</f>
        <v>#REF!</v>
      </c>
      <c r="G176" s="160" t="e">
        <f aca="false">+IF(E176&lt;0,-E176,E176)</f>
        <v>#REF!</v>
      </c>
      <c r="H176" s="160" t="e">
        <f aca="false">+F176-G176</f>
        <v>#REF!</v>
      </c>
      <c r="I176" s="160" t="e">
        <f aca="false">+VLOOKUP(D176,#REF!,3,0)</f>
        <v>#REF!</v>
      </c>
      <c r="J176" s="160" t="e">
        <f aca="false">+I176-F176</f>
        <v>#REF!</v>
      </c>
    </row>
    <row r="177" customFormat="false" ht="12.75" hidden="false" customHeight="true" outlineLevel="0" collapsed="false">
      <c r="C177" s="116" t="s">
        <v>490</v>
      </c>
      <c r="D177" s="120" t="s">
        <v>491</v>
      </c>
      <c r="E177" s="118" t="e">
        <f aca="false">SUMIF(#REF!,D177,#REF!)</f>
        <v>#REF!</v>
      </c>
      <c r="F177" s="153" t="e">
        <f aca="false">+SUMIF(#REF!,C177,#REF!)</f>
        <v>#REF!</v>
      </c>
      <c r="G177" s="153" t="e">
        <f aca="false">+IF(E177&lt;0,-E177,E177)</f>
        <v>#REF!</v>
      </c>
      <c r="H177" s="153" t="e">
        <f aca="false">+F177-G177</f>
        <v>#REF!</v>
      </c>
      <c r="I177" s="153" t="e">
        <f aca="false">+VLOOKUP(D177,#REF!,3,0)</f>
        <v>#REF!</v>
      </c>
      <c r="J177" s="153" t="e">
        <f aca="false">+I177-F177</f>
        <v>#REF!</v>
      </c>
    </row>
    <row r="178" customFormat="false" ht="12.75" hidden="false" customHeight="true" outlineLevel="0" collapsed="false">
      <c r="C178" s="122" t="s">
        <v>492</v>
      </c>
      <c r="D178" s="138" t="s">
        <v>493</v>
      </c>
      <c r="E178" s="118" t="e">
        <f aca="false">SUMIF(#REF!,D178,#REF!)</f>
        <v>#REF!</v>
      </c>
      <c r="F178" s="155" t="e">
        <f aca="false">+SUMIF(#REF!,C178,#REF!)</f>
        <v>#REF!</v>
      </c>
      <c r="G178" s="155" t="e">
        <f aca="false">+IF(E178&lt;0,-E178,E178)</f>
        <v>#REF!</v>
      </c>
      <c r="H178" s="155" t="e">
        <f aca="false">+F178-G178</f>
        <v>#REF!</v>
      </c>
      <c r="I178" s="155" t="e">
        <f aca="false">+VLOOKUP(D178,#REF!,3,0)</f>
        <v>#REF!</v>
      </c>
      <c r="J178" s="155" t="e">
        <f aca="false">+I178-F178</f>
        <v>#REF!</v>
      </c>
    </row>
    <row r="179" customFormat="false" ht="12.75" hidden="false" customHeight="true" outlineLevel="0" collapsed="false">
      <c r="C179" s="122" t="s">
        <v>494</v>
      </c>
      <c r="D179" s="138" t="s">
        <v>495</v>
      </c>
      <c r="E179" s="118" t="e">
        <f aca="false">SUMIF(#REF!,D179,#REF!)</f>
        <v>#REF!</v>
      </c>
      <c r="F179" s="155" t="e">
        <f aca="false">+SUMIF(#REF!,C179,#REF!)</f>
        <v>#REF!</v>
      </c>
      <c r="G179" s="155" t="e">
        <f aca="false">+IF(E179&lt;0,-E179,E179)</f>
        <v>#REF!</v>
      </c>
      <c r="H179" s="155" t="e">
        <f aca="false">+F179-G179</f>
        <v>#REF!</v>
      </c>
      <c r="I179" s="155" t="e">
        <f aca="false">+VLOOKUP(D179,#REF!,3,0)</f>
        <v>#REF!</v>
      </c>
      <c r="J179" s="155" t="e">
        <f aca="false">+I179-F179</f>
        <v>#REF!</v>
      </c>
    </row>
    <row r="180" customFormat="false" ht="12.75" hidden="false" customHeight="true" outlineLevel="0" collapsed="false">
      <c r="C180" s="122" t="s">
        <v>496</v>
      </c>
      <c r="D180" s="138" t="s">
        <v>497</v>
      </c>
      <c r="E180" s="118" t="e">
        <f aca="false">SUMIF(#REF!,D180,#REF!)</f>
        <v>#REF!</v>
      </c>
      <c r="F180" s="155" t="e">
        <f aca="false">+SUMIF(#REF!,C180,#REF!)</f>
        <v>#REF!</v>
      </c>
      <c r="G180" s="155" t="e">
        <f aca="false">+IF(E180&lt;0,-E180,E180)</f>
        <v>#REF!</v>
      </c>
      <c r="H180" s="155" t="e">
        <f aca="false">+F180-G180</f>
        <v>#REF!</v>
      </c>
      <c r="I180" s="155" t="e">
        <f aca="false">+VLOOKUP(D180,#REF!,3,0)</f>
        <v>#REF!</v>
      </c>
      <c r="J180" s="155" t="e">
        <f aca="false">+I180-F180</f>
        <v>#REF!</v>
      </c>
    </row>
    <row r="181" customFormat="false" ht="12.75" hidden="false" customHeight="true" outlineLevel="0" collapsed="false">
      <c r="C181" s="122" t="s">
        <v>498</v>
      </c>
      <c r="D181" s="138" t="s">
        <v>499</v>
      </c>
      <c r="E181" s="118" t="e">
        <f aca="false">SUMIF(#REF!,D181,#REF!)</f>
        <v>#REF!</v>
      </c>
      <c r="F181" s="155" t="e">
        <f aca="false">+SUMIF(#REF!,C181,#REF!)</f>
        <v>#REF!</v>
      </c>
      <c r="G181" s="155" t="e">
        <f aca="false">+IF(E181&lt;0,-E181,E181)</f>
        <v>#REF!</v>
      </c>
      <c r="H181" s="155" t="e">
        <f aca="false">+F181-G181</f>
        <v>#REF!</v>
      </c>
      <c r="I181" s="155" t="e">
        <f aca="false">+VLOOKUP(D181,#REF!,3,0)</f>
        <v>#REF!</v>
      </c>
      <c r="J181" s="155" t="e">
        <f aca="false">+I181-F181</f>
        <v>#REF!</v>
      </c>
    </row>
    <row r="182" customFormat="false" ht="12.75" hidden="false" customHeight="true" outlineLevel="0" collapsed="false">
      <c r="C182" s="122" t="s">
        <v>500</v>
      </c>
      <c r="D182" s="138" t="s">
        <v>501</v>
      </c>
      <c r="E182" s="118" t="e">
        <f aca="false">SUMIF(#REF!,D182,#REF!)</f>
        <v>#REF!</v>
      </c>
      <c r="F182" s="155" t="e">
        <f aca="false">+SUMIF(#REF!,C182,#REF!)</f>
        <v>#REF!</v>
      </c>
      <c r="G182" s="155" t="e">
        <f aca="false">+IF(E182&lt;0,-E182,E182)</f>
        <v>#REF!</v>
      </c>
      <c r="H182" s="155" t="e">
        <f aca="false">+F182-G182</f>
        <v>#REF!</v>
      </c>
      <c r="I182" s="155" t="e">
        <f aca="false">+VLOOKUP(D182,#REF!,3,0)</f>
        <v>#REF!</v>
      </c>
      <c r="J182" s="155" t="e">
        <f aca="false">+I182-F182</f>
        <v>#REF!</v>
      </c>
    </row>
    <row r="183" customFormat="false" ht="12.75" hidden="false" customHeight="true" outlineLevel="0" collapsed="false">
      <c r="C183" s="122" t="s">
        <v>502</v>
      </c>
      <c r="D183" s="138" t="s">
        <v>503</v>
      </c>
      <c r="E183" s="118" t="e">
        <f aca="false">SUMIF(#REF!,D183,#REF!)</f>
        <v>#REF!</v>
      </c>
      <c r="F183" s="155" t="e">
        <f aca="false">+SUMIF(#REF!,C183,#REF!)</f>
        <v>#REF!</v>
      </c>
      <c r="G183" s="155" t="e">
        <f aca="false">+IF(E183&lt;0,-E183,E183)</f>
        <v>#REF!</v>
      </c>
      <c r="H183" s="155" t="e">
        <f aca="false">+F183-G183</f>
        <v>#REF!</v>
      </c>
      <c r="I183" s="155" t="e">
        <f aca="false">+VLOOKUP(D183,#REF!,3,0)</f>
        <v>#REF!</v>
      </c>
      <c r="J183" s="155" t="e">
        <f aca="false">+I183-F183</f>
        <v>#REF!</v>
      </c>
    </row>
    <row r="184" customFormat="false" ht="12.75" hidden="false" customHeight="true" outlineLevel="0" collapsed="false">
      <c r="C184" s="130" t="s">
        <v>504</v>
      </c>
      <c r="D184" s="139" t="s">
        <v>505</v>
      </c>
      <c r="E184" s="118" t="e">
        <f aca="false">SUMIF(#REF!,D184,#REF!)</f>
        <v>#REF!</v>
      </c>
      <c r="F184" s="155" t="e">
        <f aca="false">+SUMIF(#REF!,C184,#REF!)</f>
        <v>#REF!</v>
      </c>
      <c r="G184" s="155" t="e">
        <f aca="false">+IF(E184&lt;0,-E184,E184)</f>
        <v>#REF!</v>
      </c>
      <c r="H184" s="155" t="e">
        <f aca="false">+F184-G184</f>
        <v>#REF!</v>
      </c>
      <c r="I184" s="155" t="e">
        <f aca="false">+VLOOKUP(D184,#REF!,3,0)</f>
        <v>#REF!</v>
      </c>
      <c r="J184" s="155" t="e">
        <f aca="false">+I184-F184</f>
        <v>#REF!</v>
      </c>
    </row>
    <row r="185" customFormat="false" ht="12.75" hidden="false" customHeight="true" outlineLevel="0" collapsed="false">
      <c r="C185" s="116" t="s">
        <v>506</v>
      </c>
      <c r="D185" s="117" t="s">
        <v>507</v>
      </c>
      <c r="E185" s="118" t="e">
        <f aca="false">SUMIF(#REF!,D185,#REF!)</f>
        <v>#REF!</v>
      </c>
      <c r="F185" s="152" t="e">
        <f aca="false">+F186+F316</f>
        <v>#REF!</v>
      </c>
      <c r="G185" s="152" t="e">
        <f aca="false">+IF(E185&lt;0,-E185,E185)</f>
        <v>#REF!</v>
      </c>
      <c r="H185" s="152" t="e">
        <f aca="false">+F185-G185</f>
        <v>#REF!</v>
      </c>
      <c r="I185" s="152" t="e">
        <f aca="false">+VLOOKUP(D185,#REF!,3,0)</f>
        <v>#REF!</v>
      </c>
      <c r="J185" s="152" t="e">
        <f aca="false">+I185-F185</f>
        <v>#REF!</v>
      </c>
    </row>
    <row r="186" customFormat="false" ht="12.75" hidden="false" customHeight="true" outlineLevel="0" collapsed="false">
      <c r="C186" s="116" t="s">
        <v>508</v>
      </c>
      <c r="D186" s="120" t="s">
        <v>509</v>
      </c>
      <c r="E186" s="118" t="e">
        <f aca="false">SUMIF(#REF!,D186,#REF!)</f>
        <v>#REF!</v>
      </c>
      <c r="F186" s="153" t="e">
        <f aca="false">+F187+F195+F199+F218+F224+F229+F234+F244+F250+F257+F263+F268+F277+F285+F293+F307+F315</f>
        <v>#REF!</v>
      </c>
      <c r="G186" s="153" t="e">
        <f aca="false">+IF(E186&lt;0,-E186,E186)</f>
        <v>#REF!</v>
      </c>
      <c r="H186" s="153" t="e">
        <f aca="false">+F186-G186</f>
        <v>#REF!</v>
      </c>
      <c r="I186" s="153" t="e">
        <f aca="false">+VLOOKUP(D186,#REF!,3,0)</f>
        <v>#REF!</v>
      </c>
      <c r="J186" s="153" t="e">
        <f aca="false">+I186-F186</f>
        <v>#REF!</v>
      </c>
    </row>
    <row r="187" customFormat="false" ht="12.75" hidden="false" customHeight="true" outlineLevel="0" collapsed="false">
      <c r="C187" s="116" t="s">
        <v>510</v>
      </c>
      <c r="D187" s="161" t="s">
        <v>511</v>
      </c>
      <c r="E187" s="118" t="e">
        <f aca="false">SUMIF(#REF!,D187,#REF!)</f>
        <v>#REF!</v>
      </c>
      <c r="F187" s="162" t="e">
        <f aca="false">+SUMIF(#REF!,C187,#REF!)</f>
        <v>#REF!</v>
      </c>
      <c r="G187" s="162" t="e">
        <f aca="false">+IF(E187&lt;0,-E187,E187)</f>
        <v>#REF!</v>
      </c>
      <c r="H187" s="162" t="e">
        <f aca="false">+F187-G187</f>
        <v>#REF!</v>
      </c>
      <c r="I187" s="162" t="e">
        <f aca="false">+VLOOKUP(D187,#REF!,3,0)</f>
        <v>#REF!</v>
      </c>
      <c r="J187" s="162" t="e">
        <f aca="false">+I187-F187</f>
        <v>#REF!</v>
      </c>
    </row>
    <row r="188" customFormat="false" ht="12.75" hidden="false" customHeight="true" outlineLevel="0" collapsed="false">
      <c r="C188" s="122" t="s">
        <v>512</v>
      </c>
      <c r="D188" s="163" t="s">
        <v>513</v>
      </c>
      <c r="E188" s="118" t="e">
        <f aca="false">SUMIF(#REF!,D188,#REF!)</f>
        <v>#REF!</v>
      </c>
      <c r="F188" s="164" t="e">
        <f aca="false">+SUMIF(#REF!,C188,#REF!)</f>
        <v>#REF!</v>
      </c>
      <c r="G188" s="164" t="e">
        <f aca="false">+IF(E188&lt;0,-E188,E188)</f>
        <v>#REF!</v>
      </c>
      <c r="H188" s="164" t="e">
        <f aca="false">+F188-G188</f>
        <v>#REF!</v>
      </c>
      <c r="I188" s="164" t="e">
        <f aca="false">+VLOOKUP(D188,#REF!,3,0)</f>
        <v>#REF!</v>
      </c>
      <c r="J188" s="164" t="e">
        <f aca="false">+I188-F188</f>
        <v>#REF!</v>
      </c>
    </row>
    <row r="189" customFormat="false" ht="12.75" hidden="false" customHeight="true" outlineLevel="0" collapsed="false">
      <c r="C189" s="122" t="s">
        <v>514</v>
      </c>
      <c r="D189" s="142" t="s">
        <v>515</v>
      </c>
      <c r="E189" s="118" t="e">
        <f aca="false">SUMIF(#REF!,D189,#REF!)</f>
        <v>#REF!</v>
      </c>
      <c r="F189" s="155" t="e">
        <f aca="false">+SUMIF(#REF!,C189,#REF!)</f>
        <v>#REF!</v>
      </c>
      <c r="G189" s="155" t="e">
        <f aca="false">+IF(E189&lt;0,-E189,E189)</f>
        <v>#REF!</v>
      </c>
      <c r="H189" s="155" t="e">
        <f aca="false">+F189-G189</f>
        <v>#REF!</v>
      </c>
      <c r="I189" s="155" t="e">
        <f aca="false">+VLOOKUP(D189,#REF!,3,0)</f>
        <v>#REF!</v>
      </c>
      <c r="J189" s="155" t="e">
        <f aca="false">+I189-F189</f>
        <v>#REF!</v>
      </c>
    </row>
    <row r="190" customFormat="false" ht="12.75" hidden="false" customHeight="true" outlineLevel="0" collapsed="false">
      <c r="C190" s="122" t="s">
        <v>516</v>
      </c>
      <c r="D190" s="142" t="s">
        <v>517</v>
      </c>
      <c r="E190" s="118" t="e">
        <f aca="false">SUMIF(#REF!,D190,#REF!)</f>
        <v>#REF!</v>
      </c>
      <c r="F190" s="155" t="e">
        <f aca="false">+SUMIF(#REF!,C190,#REF!)</f>
        <v>#REF!</v>
      </c>
      <c r="G190" s="155" t="e">
        <f aca="false">+IF(E190&lt;0,-E190,E190)</f>
        <v>#REF!</v>
      </c>
      <c r="H190" s="155" t="e">
        <f aca="false">+F190-G190</f>
        <v>#REF!</v>
      </c>
      <c r="I190" s="155" t="e">
        <f aca="false">+VLOOKUP(D190,#REF!,3,0)</f>
        <v>#REF!</v>
      </c>
      <c r="J190" s="155" t="e">
        <f aca="false">+I190-F190</f>
        <v>#REF!</v>
      </c>
    </row>
    <row r="191" customFormat="false" ht="12.75" hidden="false" customHeight="true" outlineLevel="0" collapsed="false">
      <c r="C191" s="122" t="s">
        <v>518</v>
      </c>
      <c r="D191" s="142" t="s">
        <v>519</v>
      </c>
      <c r="E191" s="118" t="e">
        <f aca="false">SUMIF(#REF!,D191,#REF!)</f>
        <v>#REF!</v>
      </c>
      <c r="F191" s="155" t="e">
        <f aca="false">+SUMIF(#REF!,C191,#REF!)</f>
        <v>#REF!</v>
      </c>
      <c r="G191" s="155" t="e">
        <f aca="false">+IF(E191&lt;0,-E191,E191)</f>
        <v>#REF!</v>
      </c>
      <c r="H191" s="155" t="e">
        <f aca="false">+F191-G191</f>
        <v>#REF!</v>
      </c>
      <c r="I191" s="155" t="e">
        <f aca="false">+VLOOKUP(D191,#REF!,3,0)</f>
        <v>#REF!</v>
      </c>
      <c r="J191" s="155" t="e">
        <f aca="false">+I191-F191</f>
        <v>#REF!</v>
      </c>
    </row>
    <row r="192" customFormat="false" ht="12.75" hidden="false" customHeight="true" outlineLevel="0" collapsed="false">
      <c r="C192" s="122" t="s">
        <v>520</v>
      </c>
      <c r="D192" s="142" t="s">
        <v>521</v>
      </c>
      <c r="E192" s="118" t="e">
        <f aca="false">SUMIF(#REF!,D192,#REF!)</f>
        <v>#REF!</v>
      </c>
      <c r="F192" s="155" t="e">
        <f aca="false">+SUMIF(#REF!,C192,#REF!)</f>
        <v>#REF!</v>
      </c>
      <c r="G192" s="155" t="e">
        <f aca="false">+IF(E192&lt;0,-E192,E192)</f>
        <v>#REF!</v>
      </c>
      <c r="H192" s="155" t="e">
        <f aca="false">+F192-G192</f>
        <v>#REF!</v>
      </c>
      <c r="I192" s="155" t="e">
        <f aca="false">+VLOOKUP(D192,#REF!,3,0)</f>
        <v>#REF!</v>
      </c>
      <c r="J192" s="155" t="e">
        <f aca="false">+I192-F192</f>
        <v>#REF!</v>
      </c>
    </row>
    <row r="193" customFormat="false" ht="12.75" hidden="false" customHeight="true" outlineLevel="0" collapsed="false">
      <c r="C193" s="130" t="s">
        <v>522</v>
      </c>
      <c r="D193" s="163" t="s">
        <v>523</v>
      </c>
      <c r="E193" s="118" t="e">
        <f aca="false">SUMIF(#REF!,D193,#REF!)</f>
        <v>#REF!</v>
      </c>
      <c r="F193" s="164" t="e">
        <f aca="false">+SUMIF(#REF!,C193,#REF!)</f>
        <v>#REF!</v>
      </c>
      <c r="G193" s="164" t="e">
        <f aca="false">+IF(E193&lt;0,-E193,E193)</f>
        <v>#REF!</v>
      </c>
      <c r="H193" s="164" t="e">
        <f aca="false">+F193-G193</f>
        <v>#REF!</v>
      </c>
      <c r="I193" s="164" t="e">
        <f aca="false">+VLOOKUP(D193,#REF!,3,0)</f>
        <v>#REF!</v>
      </c>
      <c r="J193" s="164" t="e">
        <f aca="false">+I193-F193</f>
        <v>#REF!</v>
      </c>
    </row>
    <row r="194" customFormat="false" ht="12.75" hidden="false" customHeight="true" outlineLevel="0" collapsed="false">
      <c r="C194" s="122" t="s">
        <v>524</v>
      </c>
      <c r="D194" s="163" t="s">
        <v>525</v>
      </c>
      <c r="E194" s="118" t="e">
        <f aca="false">SUMIF(#REF!,D194,#REF!)</f>
        <v>#REF!</v>
      </c>
      <c r="F194" s="164" t="e">
        <f aca="false">+SUMIF(#REF!,C194,#REF!)</f>
        <v>#REF!</v>
      </c>
      <c r="G194" s="164" t="e">
        <f aca="false">+IF(E194&lt;0,-E194,E194)</f>
        <v>#REF!</v>
      </c>
      <c r="H194" s="164" t="e">
        <f aca="false">+F194-G194</f>
        <v>#REF!</v>
      </c>
      <c r="I194" s="164" t="e">
        <f aca="false">+VLOOKUP(D194,#REF!,3,0)</f>
        <v>#REF!</v>
      </c>
      <c r="J194" s="164" t="e">
        <f aca="false">+I194-F194</f>
        <v>#REF!</v>
      </c>
    </row>
    <row r="195" customFormat="false" ht="12.75" hidden="false" customHeight="true" outlineLevel="0" collapsed="false">
      <c r="C195" s="116" t="s">
        <v>526</v>
      </c>
      <c r="D195" s="161" t="s">
        <v>527</v>
      </c>
      <c r="E195" s="118" t="e">
        <f aca="false">SUMIF(#REF!,D195,#REF!)</f>
        <v>#REF!</v>
      </c>
      <c r="F195" s="162" t="e">
        <f aca="false">+SUMIF(#REF!,C195,#REF!)</f>
        <v>#REF!</v>
      </c>
      <c r="G195" s="162" t="e">
        <f aca="false">+IF(E195&lt;0,-E195,E195)</f>
        <v>#REF!</v>
      </c>
      <c r="H195" s="162" t="e">
        <f aca="false">+F195-G195</f>
        <v>#REF!</v>
      </c>
      <c r="I195" s="162" t="e">
        <f aca="false">+VLOOKUP(D195,#REF!,3,0)</f>
        <v>#REF!</v>
      </c>
      <c r="J195" s="162" t="e">
        <f aca="false">+I195-F195</f>
        <v>#REF!</v>
      </c>
    </row>
    <row r="196" customFormat="false" ht="12.75" hidden="false" customHeight="true" outlineLevel="0" collapsed="false">
      <c r="C196" s="122" t="s">
        <v>528</v>
      </c>
      <c r="D196" s="138" t="s">
        <v>529</v>
      </c>
      <c r="E196" s="118" t="e">
        <f aca="false">SUMIF(#REF!,D196,#REF!)</f>
        <v>#REF!</v>
      </c>
      <c r="F196" s="155" t="e">
        <f aca="false">+SUMIF(#REF!,C196,#REF!)</f>
        <v>#REF!</v>
      </c>
      <c r="G196" s="155" t="e">
        <f aca="false">+IF(E196&lt;0,-E196,E196)</f>
        <v>#REF!</v>
      </c>
      <c r="H196" s="155" t="e">
        <f aca="false">+F196-G196</f>
        <v>#REF!</v>
      </c>
      <c r="I196" s="155" t="e">
        <f aca="false">+VLOOKUP(D196,#REF!,3,0)</f>
        <v>#REF!</v>
      </c>
      <c r="J196" s="155" t="e">
        <f aca="false">+I196-F196</f>
        <v>#REF!</v>
      </c>
    </row>
    <row r="197" customFormat="false" ht="12.75" hidden="false" customHeight="true" outlineLevel="0" collapsed="false">
      <c r="C197" s="130" t="s">
        <v>530</v>
      </c>
      <c r="D197" s="139" t="s">
        <v>531</v>
      </c>
      <c r="E197" s="118" t="e">
        <f aca="false">SUMIF(#REF!,D197,#REF!)</f>
        <v>#REF!</v>
      </c>
      <c r="F197" s="155" t="e">
        <f aca="false">+SUMIF(#REF!,C197,#REF!)</f>
        <v>#REF!</v>
      </c>
      <c r="G197" s="155" t="e">
        <f aca="false">+IF(E197&lt;0,-E197,E197)</f>
        <v>#REF!</v>
      </c>
      <c r="H197" s="155" t="e">
        <f aca="false">+F197-G197</f>
        <v>#REF!</v>
      </c>
      <c r="I197" s="155" t="e">
        <f aca="false">+VLOOKUP(D197,#REF!,3,0)</f>
        <v>#REF!</v>
      </c>
      <c r="J197" s="155" t="e">
        <f aca="false">+I197-F197</f>
        <v>#REF!</v>
      </c>
    </row>
    <row r="198" customFormat="false" ht="12.75" hidden="false" customHeight="true" outlineLevel="0" collapsed="false">
      <c r="C198" s="122" t="s">
        <v>532</v>
      </c>
      <c r="D198" s="138" t="s">
        <v>533</v>
      </c>
      <c r="E198" s="118" t="e">
        <f aca="false">SUMIF(#REF!,D198,#REF!)</f>
        <v>#REF!</v>
      </c>
      <c r="F198" s="155" t="e">
        <f aca="false">+SUMIF(#REF!,C198,#REF!)</f>
        <v>#REF!</v>
      </c>
      <c r="G198" s="155" t="e">
        <f aca="false">+IF(E198&lt;0,-E198,E198)</f>
        <v>#REF!</v>
      </c>
      <c r="H198" s="155" t="e">
        <f aca="false">+F198-G198</f>
        <v>#REF!</v>
      </c>
      <c r="I198" s="155" t="e">
        <f aca="false">+VLOOKUP(D198,#REF!,3,0)</f>
        <v>#REF!</v>
      </c>
      <c r="J198" s="155" t="e">
        <f aca="false">+I198-F198</f>
        <v>#REF!</v>
      </c>
    </row>
    <row r="199" customFormat="false" ht="12.75" hidden="false" customHeight="true" outlineLevel="0" collapsed="false">
      <c r="C199" s="116" t="s">
        <v>534</v>
      </c>
      <c r="D199" s="161" t="s">
        <v>535</v>
      </c>
      <c r="E199" s="118" t="e">
        <f aca="false">SUMIF(#REF!,D199,#REF!)</f>
        <v>#REF!</v>
      </c>
      <c r="F199" s="162" t="e">
        <f aca="false">+SUMIF(#REF!,C199,#REF!)</f>
        <v>#REF!</v>
      </c>
      <c r="G199" s="162" t="e">
        <f aca="false">+IF(E199&lt;0,-E199,E199)</f>
        <v>#REF!</v>
      </c>
      <c r="H199" s="162" t="e">
        <f aca="false">+F199-G199</f>
        <v>#REF!</v>
      </c>
      <c r="I199" s="162" t="e">
        <f aca="false">+VLOOKUP(D199,#REF!,3,0)</f>
        <v>#REF!</v>
      </c>
      <c r="J199" s="162" t="e">
        <f aca="false">+I199-F199</f>
        <v>#REF!</v>
      </c>
    </row>
    <row r="200" customFormat="false" ht="12.75" hidden="false" customHeight="true" outlineLevel="0" collapsed="false">
      <c r="C200" s="130" t="s">
        <v>536</v>
      </c>
      <c r="D200" s="139" t="s">
        <v>537</v>
      </c>
      <c r="E200" s="118" t="e">
        <f aca="false">SUMIF(#REF!,D200,#REF!)</f>
        <v>#REF!</v>
      </c>
      <c r="F200" s="155" t="e">
        <f aca="false">+SUMIF(#REF!,C200,#REF!)</f>
        <v>#REF!</v>
      </c>
      <c r="G200" s="155" t="e">
        <f aca="false">+IF(E200&lt;0,-E200,E200)</f>
        <v>#REF!</v>
      </c>
      <c r="H200" s="155" t="e">
        <f aca="false">+F200-G200</f>
        <v>#REF!</v>
      </c>
      <c r="I200" s="155" t="e">
        <f aca="false">+VLOOKUP(D200,#REF!,3,0)</f>
        <v>#REF!</v>
      </c>
      <c r="J200" s="155" t="e">
        <f aca="false">+I200-F200</f>
        <v>#REF!</v>
      </c>
    </row>
    <row r="201" customFormat="false" ht="12.75" hidden="false" customHeight="true" outlineLevel="0" collapsed="false">
      <c r="C201" s="130" t="s">
        <v>538</v>
      </c>
      <c r="D201" s="139" t="s">
        <v>539</v>
      </c>
      <c r="E201" s="118" t="e">
        <f aca="false">SUMIF(#REF!,D201,#REF!)</f>
        <v>#REF!</v>
      </c>
      <c r="F201" s="155" t="e">
        <f aca="false">+SUMIF(#REF!,C201,#REF!)</f>
        <v>#REF!</v>
      </c>
      <c r="G201" s="155" t="e">
        <f aca="false">+IF(E201&lt;0,-E201,E201)</f>
        <v>#REF!</v>
      </c>
      <c r="H201" s="155" t="e">
        <f aca="false">+F201-G201</f>
        <v>#REF!</v>
      </c>
      <c r="I201" s="155" t="e">
        <f aca="false">+VLOOKUP(D201,#REF!,3,0)</f>
        <v>#REF!</v>
      </c>
      <c r="J201" s="155" t="e">
        <f aca="false">+I201-F201</f>
        <v>#REF!</v>
      </c>
    </row>
    <row r="202" customFormat="false" ht="12.75" hidden="false" customHeight="true" outlineLevel="0" collapsed="false">
      <c r="C202" s="122" t="s">
        <v>540</v>
      </c>
      <c r="D202" s="138" t="s">
        <v>541</v>
      </c>
      <c r="E202" s="118" t="e">
        <f aca="false">SUMIF(#REF!,D202,#REF!)</f>
        <v>#REF!</v>
      </c>
      <c r="F202" s="155" t="e">
        <f aca="false">+SUMIF(#REF!,C202,#REF!)</f>
        <v>#REF!</v>
      </c>
      <c r="G202" s="155" t="e">
        <f aca="false">+IF(E202&lt;0,-E202,E202)</f>
        <v>#REF!</v>
      </c>
      <c r="H202" s="155" t="e">
        <f aca="false">+F202-G202</f>
        <v>#REF!</v>
      </c>
      <c r="I202" s="155" t="e">
        <f aca="false">+VLOOKUP(D202,#REF!,3,0)</f>
        <v>#REF!</v>
      </c>
      <c r="J202" s="155" t="e">
        <f aca="false">+I202-F202</f>
        <v>#REF!</v>
      </c>
    </row>
    <row r="203" customFormat="false" ht="12.75" hidden="false" customHeight="true" outlineLevel="0" collapsed="false">
      <c r="C203" s="122" t="s">
        <v>542</v>
      </c>
      <c r="D203" s="138" t="s">
        <v>543</v>
      </c>
      <c r="E203" s="118" t="e">
        <f aca="false">SUMIF(#REF!,D203,#REF!)</f>
        <v>#REF!</v>
      </c>
      <c r="F203" s="155" t="e">
        <f aca="false">+SUMIF(#REF!,C203,#REF!)</f>
        <v>#REF!</v>
      </c>
      <c r="G203" s="155" t="e">
        <f aca="false">+IF(E203&lt;0,-E203,E203)</f>
        <v>#REF!</v>
      </c>
      <c r="H203" s="155" t="e">
        <f aca="false">+F203-G203</f>
        <v>#REF!</v>
      </c>
      <c r="I203" s="155" t="e">
        <f aca="false">+VLOOKUP(D203,#REF!,3,0)</f>
        <v>#REF!</v>
      </c>
      <c r="J203" s="155" t="e">
        <f aca="false">+I203-F203</f>
        <v>#REF!</v>
      </c>
    </row>
    <row r="204" customFormat="false" ht="12.75" hidden="false" customHeight="true" outlineLevel="0" collapsed="false">
      <c r="C204" s="122" t="s">
        <v>544</v>
      </c>
      <c r="D204" s="138" t="s">
        <v>545</v>
      </c>
      <c r="E204" s="118" t="e">
        <f aca="false">SUMIF(#REF!,D204,#REF!)</f>
        <v>#REF!</v>
      </c>
      <c r="F204" s="155" t="e">
        <f aca="false">+SUMIF(#REF!,C204,#REF!)</f>
        <v>#REF!</v>
      </c>
      <c r="G204" s="155" t="e">
        <f aca="false">+IF(E204&lt;0,-E204,E204)</f>
        <v>#REF!</v>
      </c>
      <c r="H204" s="155" t="e">
        <f aca="false">+F204-G204</f>
        <v>#REF!</v>
      </c>
      <c r="I204" s="155" t="e">
        <f aca="false">+VLOOKUP(D204,#REF!,3,0)</f>
        <v>#REF!</v>
      </c>
      <c r="J204" s="155" t="e">
        <f aca="false">+I204-F204</f>
        <v>#REF!</v>
      </c>
    </row>
    <row r="205" customFormat="false" ht="12.75" hidden="false" customHeight="true" outlineLevel="0" collapsed="false">
      <c r="C205" s="122" t="s">
        <v>546</v>
      </c>
      <c r="D205" s="138" t="s">
        <v>547</v>
      </c>
      <c r="E205" s="118" t="e">
        <f aca="false">SUMIF(#REF!,D205,#REF!)</f>
        <v>#REF!</v>
      </c>
      <c r="F205" s="155" t="e">
        <f aca="false">+SUMIF(#REF!,C205,#REF!)</f>
        <v>#REF!</v>
      </c>
      <c r="G205" s="155" t="e">
        <f aca="false">+IF(E205&lt;0,-E205,E205)</f>
        <v>#REF!</v>
      </c>
      <c r="H205" s="155" t="e">
        <f aca="false">+F205-G205</f>
        <v>#REF!</v>
      </c>
      <c r="I205" s="155" t="e">
        <f aca="false">+VLOOKUP(D205,#REF!,3,0)</f>
        <v>#REF!</v>
      </c>
      <c r="J205" s="155" t="e">
        <f aca="false">+I205-F205</f>
        <v>#REF!</v>
      </c>
    </row>
    <row r="206" customFormat="false" ht="12.75" hidden="false" customHeight="true" outlineLevel="0" collapsed="false">
      <c r="C206" s="122" t="s">
        <v>548</v>
      </c>
      <c r="D206" s="138" t="s">
        <v>549</v>
      </c>
      <c r="E206" s="118" t="e">
        <f aca="false">SUMIF(#REF!,D206,#REF!)</f>
        <v>#REF!</v>
      </c>
      <c r="F206" s="155" t="e">
        <f aca="false">+SUMIF(#REF!,C206,#REF!)</f>
        <v>#REF!</v>
      </c>
      <c r="G206" s="155" t="e">
        <f aca="false">+IF(E206&lt;0,-E206,E206)</f>
        <v>#REF!</v>
      </c>
      <c r="H206" s="155" t="e">
        <f aca="false">+F206-G206</f>
        <v>#REF!</v>
      </c>
      <c r="I206" s="155" t="e">
        <f aca="false">+VLOOKUP(D206,#REF!,3,0)</f>
        <v>#REF!</v>
      </c>
      <c r="J206" s="155" t="e">
        <f aca="false">+I206-F206</f>
        <v>#REF!</v>
      </c>
    </row>
    <row r="207" customFormat="false" ht="12.75" hidden="false" customHeight="true" outlineLevel="0" collapsed="false">
      <c r="C207" s="122" t="s">
        <v>550</v>
      </c>
      <c r="D207" s="163" t="s">
        <v>551</v>
      </c>
      <c r="E207" s="118" t="e">
        <f aca="false">SUMIF(#REF!,D207,#REF!)</f>
        <v>#REF!</v>
      </c>
      <c r="F207" s="164" t="e">
        <f aca="false">+SUMIF(#REF!,C207,#REF!)</f>
        <v>#REF!</v>
      </c>
      <c r="G207" s="164" t="e">
        <f aca="false">+IF(E207&lt;0,-E207,E207)</f>
        <v>#REF!</v>
      </c>
      <c r="H207" s="164" t="e">
        <f aca="false">+F207-G207</f>
        <v>#REF!</v>
      </c>
      <c r="I207" s="164" t="e">
        <f aca="false">+VLOOKUP(D207,#REF!,3,0)</f>
        <v>#REF!</v>
      </c>
      <c r="J207" s="164" t="e">
        <f aca="false">+I207-F207</f>
        <v>#REF!</v>
      </c>
    </row>
    <row r="208" customFormat="false" ht="12.75" hidden="false" customHeight="true" outlineLevel="0" collapsed="false">
      <c r="C208" s="122" t="s">
        <v>552</v>
      </c>
      <c r="D208" s="165" t="s">
        <v>553</v>
      </c>
      <c r="E208" s="118" t="e">
        <f aca="false">SUMIF(#REF!,D208,#REF!)</f>
        <v>#REF!</v>
      </c>
      <c r="F208" s="155" t="e">
        <f aca="false">+SUMIF(#REF!,C208,#REF!)</f>
        <v>#REF!</v>
      </c>
      <c r="G208" s="155" t="e">
        <f aca="false">+IF(E208&lt;0,-E208,E208)</f>
        <v>#REF!</v>
      </c>
      <c r="H208" s="155" t="e">
        <f aca="false">+F208-G208</f>
        <v>#REF!</v>
      </c>
      <c r="I208" s="155" t="e">
        <f aca="false">+VLOOKUP(D208,#REF!,3,0)</f>
        <v>#REF!</v>
      </c>
      <c r="J208" s="155" t="e">
        <f aca="false">+I208-F208</f>
        <v>#REF!</v>
      </c>
    </row>
    <row r="209" customFormat="false" ht="12.75" hidden="false" customHeight="true" outlineLevel="0" collapsed="false">
      <c r="C209" s="122" t="s">
        <v>554</v>
      </c>
      <c r="D209" s="165" t="s">
        <v>555</v>
      </c>
      <c r="E209" s="118" t="e">
        <f aca="false">SUMIF(#REF!,D209,#REF!)</f>
        <v>#REF!</v>
      </c>
      <c r="F209" s="155" t="e">
        <f aca="false">+SUMIF(#REF!,C209,#REF!)</f>
        <v>#REF!</v>
      </c>
      <c r="G209" s="155" t="e">
        <f aca="false">+IF(E209&lt;0,-E209,E209)</f>
        <v>#REF!</v>
      </c>
      <c r="H209" s="155" t="e">
        <f aca="false">+F209-G209</f>
        <v>#REF!</v>
      </c>
      <c r="I209" s="155" t="e">
        <f aca="false">+VLOOKUP(D209,#REF!,3,0)</f>
        <v>#REF!</v>
      </c>
      <c r="J209" s="155" t="e">
        <f aca="false">+I209-F209</f>
        <v>#REF!</v>
      </c>
    </row>
    <row r="210" customFormat="false" ht="12.75" hidden="false" customHeight="true" outlineLevel="0" collapsed="false">
      <c r="C210" s="122" t="s">
        <v>556</v>
      </c>
      <c r="D210" s="165" t="s">
        <v>557</v>
      </c>
      <c r="E210" s="118" t="e">
        <f aca="false">SUMIF(#REF!,D210,#REF!)</f>
        <v>#REF!</v>
      </c>
      <c r="F210" s="155" t="e">
        <f aca="false">+SUMIF(#REF!,C210,#REF!)</f>
        <v>#REF!</v>
      </c>
      <c r="G210" s="155" t="e">
        <f aca="false">+IF(E210&lt;0,-E210,E210)</f>
        <v>#REF!</v>
      </c>
      <c r="H210" s="155" t="e">
        <f aca="false">+F210-G210</f>
        <v>#REF!</v>
      </c>
      <c r="I210" s="155" t="e">
        <f aca="false">+VLOOKUP(D210,#REF!,3,0)</f>
        <v>#REF!</v>
      </c>
      <c r="J210" s="155" t="e">
        <f aca="false">+I210-F210</f>
        <v>#REF!</v>
      </c>
    </row>
    <row r="211" customFormat="false" ht="12.75" hidden="false" customHeight="true" outlineLevel="0" collapsed="false">
      <c r="C211" s="122" t="s">
        <v>558</v>
      </c>
      <c r="D211" s="165" t="s">
        <v>559</v>
      </c>
      <c r="E211" s="118" t="e">
        <f aca="false">SUMIF(#REF!,D211,#REF!)</f>
        <v>#REF!</v>
      </c>
      <c r="F211" s="155" t="e">
        <f aca="false">+SUMIF(#REF!,C211,#REF!)</f>
        <v>#REF!</v>
      </c>
      <c r="G211" s="155" t="e">
        <f aca="false">+IF(E211&lt;0,-E211,E211)</f>
        <v>#REF!</v>
      </c>
      <c r="H211" s="155" t="e">
        <f aca="false">+F211-G211</f>
        <v>#REF!</v>
      </c>
      <c r="I211" s="155" t="e">
        <f aca="false">+VLOOKUP(D211,#REF!,3,0)</f>
        <v>#REF!</v>
      </c>
      <c r="J211" s="155" t="e">
        <f aca="false">+I211-F211</f>
        <v>#REF!</v>
      </c>
    </row>
    <row r="212" customFormat="false" ht="12.75" hidden="false" customHeight="true" outlineLevel="0" collapsed="false">
      <c r="C212" s="122" t="s">
        <v>560</v>
      </c>
      <c r="D212" s="165" t="s">
        <v>561</v>
      </c>
      <c r="E212" s="118" t="e">
        <f aca="false">SUMIF(#REF!,D212,#REF!)</f>
        <v>#REF!</v>
      </c>
      <c r="F212" s="155" t="e">
        <f aca="false">+SUMIF(#REF!,C212,#REF!)</f>
        <v>#REF!</v>
      </c>
      <c r="G212" s="155" t="e">
        <f aca="false">+IF(E212&lt;0,-E212,E212)</f>
        <v>#REF!</v>
      </c>
      <c r="H212" s="155" t="e">
        <f aca="false">+F212-G212</f>
        <v>#REF!</v>
      </c>
      <c r="I212" s="155" t="e">
        <f aca="false">+VLOOKUP(D212,#REF!,3,0)</f>
        <v>#REF!</v>
      </c>
      <c r="J212" s="155" t="e">
        <f aca="false">+I212-F212</f>
        <v>#REF!</v>
      </c>
    </row>
    <row r="213" customFormat="false" ht="12.75" hidden="false" customHeight="true" outlineLevel="0" collapsed="false">
      <c r="C213" s="122" t="s">
        <v>562</v>
      </c>
      <c r="D213" s="165" t="s">
        <v>563</v>
      </c>
      <c r="E213" s="118" t="e">
        <f aca="false">SUMIF(#REF!,D213,#REF!)</f>
        <v>#REF!</v>
      </c>
      <c r="F213" s="155" t="e">
        <f aca="false">+SUMIF(#REF!,C213,#REF!)</f>
        <v>#REF!</v>
      </c>
      <c r="G213" s="155" t="e">
        <f aca="false">+IF(E213&lt;0,-E213,E213)</f>
        <v>#REF!</v>
      </c>
      <c r="H213" s="155" t="e">
        <f aca="false">+F213-G213</f>
        <v>#REF!</v>
      </c>
      <c r="I213" s="155" t="e">
        <f aca="false">+VLOOKUP(D213,#REF!,3,0)</f>
        <v>#REF!</v>
      </c>
      <c r="J213" s="155" t="e">
        <f aca="false">+I213-F213</f>
        <v>#REF!</v>
      </c>
    </row>
    <row r="214" customFormat="false" ht="12.75" hidden="false" customHeight="true" outlineLevel="0" collapsed="false">
      <c r="C214" s="122" t="s">
        <v>564</v>
      </c>
      <c r="D214" s="165" t="s">
        <v>565</v>
      </c>
      <c r="E214" s="118" t="e">
        <f aca="false">SUMIF(#REF!,D214,#REF!)</f>
        <v>#REF!</v>
      </c>
      <c r="F214" s="155" t="e">
        <f aca="false">+SUMIF(#REF!,C214,#REF!)</f>
        <v>#REF!</v>
      </c>
      <c r="G214" s="155" t="e">
        <f aca="false">+IF(E214&lt;0,-E214,E214)</f>
        <v>#REF!</v>
      </c>
      <c r="H214" s="155" t="e">
        <f aca="false">+F214-G214</f>
        <v>#REF!</v>
      </c>
      <c r="I214" s="155" t="e">
        <f aca="false">+VLOOKUP(D214,#REF!,3,0)</f>
        <v>#REF!</v>
      </c>
      <c r="J214" s="155" t="e">
        <f aca="false">+I214-F214</f>
        <v>#REF!</v>
      </c>
    </row>
    <row r="215" customFormat="false" ht="12.75" hidden="false" customHeight="true" outlineLevel="0" collapsed="false">
      <c r="C215" s="122" t="s">
        <v>566</v>
      </c>
      <c r="D215" s="165" t="s">
        <v>567</v>
      </c>
      <c r="E215" s="118" t="e">
        <f aca="false">SUMIF(#REF!,D215,#REF!)</f>
        <v>#REF!</v>
      </c>
      <c r="F215" s="155" t="e">
        <f aca="false">+SUMIF(#REF!,C215,#REF!)</f>
        <v>#REF!</v>
      </c>
      <c r="G215" s="155" t="e">
        <f aca="false">+IF(E215&lt;0,-E215,E215)</f>
        <v>#REF!</v>
      </c>
      <c r="H215" s="155" t="e">
        <f aca="false">+F215-G215</f>
        <v>#REF!</v>
      </c>
      <c r="I215" s="155" t="e">
        <f aca="false">+VLOOKUP(D215,#REF!,3,0)</f>
        <v>#REF!</v>
      </c>
      <c r="J215" s="155" t="e">
        <f aca="false">+I215-F215</f>
        <v>#REF!</v>
      </c>
    </row>
    <row r="216" customFormat="false" ht="12.75" hidden="false" customHeight="true" outlineLevel="0" collapsed="false">
      <c r="C216" s="122" t="s">
        <v>568</v>
      </c>
      <c r="D216" s="163" t="s">
        <v>569</v>
      </c>
      <c r="E216" s="118" t="e">
        <f aca="false">SUMIF(#REF!,D216,#REF!)</f>
        <v>#REF!</v>
      </c>
      <c r="F216" s="164" t="e">
        <f aca="false">+SUMIF(#REF!,C216,#REF!)</f>
        <v>#REF!</v>
      </c>
      <c r="G216" s="164" t="e">
        <f aca="false">+IF(E216&lt;0,-E216,E216)</f>
        <v>#REF!</v>
      </c>
      <c r="H216" s="164" t="e">
        <f aca="false">+F216-G216</f>
        <v>#REF!</v>
      </c>
      <c r="I216" s="164" t="e">
        <f aca="false">+VLOOKUP(D216,#REF!,3,0)</f>
        <v>#REF!</v>
      </c>
      <c r="J216" s="164" t="e">
        <f aca="false">+I216-F216</f>
        <v>#REF!</v>
      </c>
    </row>
    <row r="217" customFormat="false" ht="12.75" hidden="false" customHeight="true" outlineLevel="0" collapsed="false">
      <c r="C217" s="122" t="s">
        <v>570</v>
      </c>
      <c r="D217" s="163" t="s">
        <v>571</v>
      </c>
      <c r="E217" s="118" t="e">
        <f aca="false">SUMIF(#REF!,D217,#REF!)</f>
        <v>#REF!</v>
      </c>
      <c r="F217" s="164" t="e">
        <f aca="false">+SUMIF(#REF!,C217,#REF!)</f>
        <v>#REF!</v>
      </c>
      <c r="G217" s="164" t="e">
        <f aca="false">+IF(E217&lt;0,-E217,E217)</f>
        <v>#REF!</v>
      </c>
      <c r="H217" s="164" t="e">
        <f aca="false">+F217-G217</f>
        <v>#REF!</v>
      </c>
      <c r="I217" s="164" t="e">
        <f aca="false">+VLOOKUP(D217,#REF!,3,0)</f>
        <v>#REF!</v>
      </c>
      <c r="J217" s="164" t="e">
        <f aca="false">+I217-F217</f>
        <v>#REF!</v>
      </c>
    </row>
    <row r="218" customFormat="false" ht="12.75" hidden="false" customHeight="true" outlineLevel="0" collapsed="false">
      <c r="C218" s="116" t="s">
        <v>572</v>
      </c>
      <c r="D218" s="161" t="s">
        <v>573</v>
      </c>
      <c r="E218" s="118" t="e">
        <f aca="false">SUMIF(#REF!,D218,#REF!)</f>
        <v>#REF!</v>
      </c>
      <c r="F218" s="162" t="e">
        <f aca="false">+SUMIF(#REF!,C218,#REF!)</f>
        <v>#REF!</v>
      </c>
      <c r="G218" s="162" t="e">
        <f aca="false">+IF(E218&lt;0,-E218,E218)</f>
        <v>#REF!</v>
      </c>
      <c r="H218" s="162" t="e">
        <f aca="false">+F218-G218</f>
        <v>#REF!</v>
      </c>
      <c r="I218" s="162" t="e">
        <f aca="false">+VLOOKUP(D218,#REF!,3,0)</f>
        <v>#REF!</v>
      </c>
      <c r="J218" s="162" t="e">
        <f aca="false">+I218-F218</f>
        <v>#REF!</v>
      </c>
    </row>
    <row r="219" customFormat="false" ht="12.75" hidden="false" customHeight="true" outlineLevel="0" collapsed="false">
      <c r="C219" s="130" t="s">
        <v>574</v>
      </c>
      <c r="D219" s="139" t="s">
        <v>575</v>
      </c>
      <c r="E219" s="118" t="e">
        <f aca="false">SUMIF(#REF!,D219,#REF!)</f>
        <v>#REF!</v>
      </c>
      <c r="F219" s="155" t="e">
        <f aca="false">+SUMIF(#REF!,C219,#REF!)</f>
        <v>#REF!</v>
      </c>
      <c r="G219" s="155" t="e">
        <f aca="false">+IF(E219&lt;0,-E219,E219)</f>
        <v>#REF!</v>
      </c>
      <c r="H219" s="155" t="e">
        <f aca="false">+F219-G219</f>
        <v>#REF!</v>
      </c>
      <c r="I219" s="155" t="e">
        <f aca="false">+VLOOKUP(D219,#REF!,3,0)</f>
        <v>#REF!</v>
      </c>
      <c r="J219" s="155" t="e">
        <f aca="false">+I219-F219</f>
        <v>#REF!</v>
      </c>
    </row>
    <row r="220" customFormat="false" ht="12.75" hidden="false" customHeight="true" outlineLevel="0" collapsed="false">
      <c r="C220" s="122" t="s">
        <v>576</v>
      </c>
      <c r="D220" s="138" t="s">
        <v>577</v>
      </c>
      <c r="E220" s="118" t="e">
        <f aca="false">SUMIF(#REF!,D220,#REF!)</f>
        <v>#REF!</v>
      </c>
      <c r="F220" s="155" t="e">
        <f aca="false">+SUMIF(#REF!,C220,#REF!)</f>
        <v>#REF!</v>
      </c>
      <c r="G220" s="155" t="e">
        <f aca="false">+IF(E220&lt;0,-E220,E220)</f>
        <v>#REF!</v>
      </c>
      <c r="H220" s="155" t="e">
        <f aca="false">+F220-G220</f>
        <v>#REF!</v>
      </c>
      <c r="I220" s="155" t="e">
        <f aca="false">+VLOOKUP(D220,#REF!,3,0)</f>
        <v>#REF!</v>
      </c>
      <c r="J220" s="155" t="e">
        <f aca="false">+I220-F220</f>
        <v>#REF!</v>
      </c>
    </row>
    <row r="221" customFormat="false" ht="12.75" hidden="false" customHeight="true" outlineLevel="0" collapsed="false">
      <c r="C221" s="122" t="s">
        <v>578</v>
      </c>
      <c r="D221" s="138" t="s">
        <v>579</v>
      </c>
      <c r="E221" s="118" t="e">
        <f aca="false">SUMIF(#REF!,D221,#REF!)</f>
        <v>#REF!</v>
      </c>
      <c r="F221" s="155" t="e">
        <f aca="false">+SUMIF(#REF!,C221,#REF!)</f>
        <v>#REF!</v>
      </c>
      <c r="G221" s="155" t="e">
        <f aca="false">+IF(E221&lt;0,-E221,E221)</f>
        <v>#REF!</v>
      </c>
      <c r="H221" s="155" t="e">
        <f aca="false">+F221-G221</f>
        <v>#REF!</v>
      </c>
      <c r="I221" s="155" t="e">
        <f aca="false">+VLOOKUP(D221,#REF!,3,0)</f>
        <v>#REF!</v>
      </c>
      <c r="J221" s="155" t="e">
        <f aca="false">+I221-F221</f>
        <v>#REF!</v>
      </c>
    </row>
    <row r="222" customFormat="false" ht="12.75" hidden="false" customHeight="true" outlineLevel="0" collapsed="false">
      <c r="C222" s="122" t="s">
        <v>580</v>
      </c>
      <c r="D222" s="138" t="s">
        <v>581</v>
      </c>
      <c r="E222" s="118" t="e">
        <f aca="false">SUMIF(#REF!,D222,#REF!)</f>
        <v>#REF!</v>
      </c>
      <c r="F222" s="155" t="e">
        <f aca="false">+SUMIF(#REF!,C222,#REF!)</f>
        <v>#REF!</v>
      </c>
      <c r="G222" s="155" t="e">
        <f aca="false">+IF(E222&lt;0,-E222,E222)</f>
        <v>#REF!</v>
      </c>
      <c r="H222" s="155" t="e">
        <f aca="false">+F222-G222</f>
        <v>#REF!</v>
      </c>
      <c r="I222" s="155" t="e">
        <f aca="false">+VLOOKUP(D222,#REF!,3,0)</f>
        <v>#REF!</v>
      </c>
      <c r="J222" s="155" t="e">
        <f aca="false">+I222-F222</f>
        <v>#REF!</v>
      </c>
    </row>
    <row r="223" customFormat="false" ht="12.75" hidden="false" customHeight="true" outlineLevel="0" collapsed="false">
      <c r="C223" s="122" t="s">
        <v>582</v>
      </c>
      <c r="D223" s="138" t="s">
        <v>583</v>
      </c>
      <c r="E223" s="118" t="e">
        <f aca="false">SUMIF(#REF!,D223,#REF!)</f>
        <v>#REF!</v>
      </c>
      <c r="F223" s="155" t="e">
        <f aca="false">+SUMIF(#REF!,C223,#REF!)</f>
        <v>#REF!</v>
      </c>
      <c r="G223" s="155" t="e">
        <f aca="false">+IF(E223&lt;0,-E223,E223)</f>
        <v>#REF!</v>
      </c>
      <c r="H223" s="155" t="e">
        <f aca="false">+F223-G223</f>
        <v>#REF!</v>
      </c>
      <c r="I223" s="155" t="e">
        <f aca="false">+VLOOKUP(D223,#REF!,3,0)</f>
        <v>#REF!</v>
      </c>
      <c r="J223" s="155" t="e">
        <f aca="false">+I223-F223</f>
        <v>#REF!</v>
      </c>
    </row>
    <row r="224" customFormat="false" ht="12.75" hidden="false" customHeight="true" outlineLevel="0" collapsed="false">
      <c r="C224" s="116" t="s">
        <v>584</v>
      </c>
      <c r="D224" s="161" t="s">
        <v>585</v>
      </c>
      <c r="E224" s="118" t="e">
        <f aca="false">SUMIF(#REF!,D224,#REF!)</f>
        <v>#REF!</v>
      </c>
      <c r="F224" s="162" t="e">
        <f aca="false">+SUMIF(#REF!,C224,#REF!)</f>
        <v>#REF!</v>
      </c>
      <c r="G224" s="162" t="e">
        <f aca="false">+IF(E224&lt;0,-E224,E224)</f>
        <v>#REF!</v>
      </c>
      <c r="H224" s="162" t="e">
        <f aca="false">+F224-G224</f>
        <v>#REF!</v>
      </c>
      <c r="I224" s="162" t="e">
        <f aca="false">+VLOOKUP(D224,#REF!,3,0)</f>
        <v>#REF!</v>
      </c>
      <c r="J224" s="162" t="e">
        <f aca="false">+I224-F224</f>
        <v>#REF!</v>
      </c>
    </row>
    <row r="225" customFormat="false" ht="12.75" hidden="false" customHeight="true" outlineLevel="0" collapsed="false">
      <c r="C225" s="130" t="s">
        <v>586</v>
      </c>
      <c r="D225" s="139" t="s">
        <v>587</v>
      </c>
      <c r="E225" s="118" t="e">
        <f aca="false">SUMIF(#REF!,D225,#REF!)</f>
        <v>#REF!</v>
      </c>
      <c r="F225" s="155" t="e">
        <f aca="false">+SUMIF(#REF!,C225,#REF!)</f>
        <v>#REF!</v>
      </c>
      <c r="G225" s="155" t="e">
        <f aca="false">+IF(E225&lt;0,-E225,E225)</f>
        <v>#REF!</v>
      </c>
      <c r="H225" s="155" t="e">
        <f aca="false">+F225-G225</f>
        <v>#REF!</v>
      </c>
      <c r="I225" s="155" t="e">
        <f aca="false">+VLOOKUP(D225,#REF!,3,0)</f>
        <v>#REF!</v>
      </c>
      <c r="J225" s="155" t="e">
        <f aca="false">+I225-F225</f>
        <v>#REF!</v>
      </c>
    </row>
    <row r="226" customFormat="false" ht="12.75" hidden="false" customHeight="true" outlineLevel="0" collapsed="false">
      <c r="C226" s="122" t="s">
        <v>588</v>
      </c>
      <c r="D226" s="138" t="s">
        <v>589</v>
      </c>
      <c r="E226" s="118" t="e">
        <f aca="false">SUMIF(#REF!,D226,#REF!)</f>
        <v>#REF!</v>
      </c>
      <c r="F226" s="155" t="e">
        <f aca="false">+SUMIF(#REF!,C226,#REF!)</f>
        <v>#REF!</v>
      </c>
      <c r="G226" s="155" t="e">
        <f aca="false">+IF(E226&lt;0,-E226,E226)</f>
        <v>#REF!</v>
      </c>
      <c r="H226" s="155" t="e">
        <f aca="false">+F226-G226</f>
        <v>#REF!</v>
      </c>
      <c r="I226" s="155" t="e">
        <f aca="false">+VLOOKUP(D226,#REF!,3,0)</f>
        <v>#REF!</v>
      </c>
      <c r="J226" s="155" t="e">
        <f aca="false">+I226-F226</f>
        <v>#REF!</v>
      </c>
    </row>
    <row r="227" customFormat="false" ht="12.75" hidden="false" customHeight="true" outlineLevel="0" collapsed="false">
      <c r="C227" s="122" t="s">
        <v>590</v>
      </c>
      <c r="D227" s="138" t="s">
        <v>591</v>
      </c>
      <c r="E227" s="118" t="e">
        <f aca="false">SUMIF(#REF!,D227,#REF!)</f>
        <v>#REF!</v>
      </c>
      <c r="F227" s="155" t="e">
        <f aca="false">+SUMIF(#REF!,C227,#REF!)</f>
        <v>#REF!</v>
      </c>
      <c r="G227" s="155" t="e">
        <f aca="false">+IF(E227&lt;0,-E227,E227)</f>
        <v>#REF!</v>
      </c>
      <c r="H227" s="155" t="e">
        <f aca="false">+F227-G227</f>
        <v>#REF!</v>
      </c>
      <c r="I227" s="155" t="e">
        <f aca="false">+VLOOKUP(D227,#REF!,3,0)</f>
        <v>#REF!</v>
      </c>
      <c r="J227" s="155" t="e">
        <f aca="false">+I227-F227</f>
        <v>#REF!</v>
      </c>
    </row>
    <row r="228" customFormat="false" ht="12.75" hidden="false" customHeight="true" outlineLevel="0" collapsed="false">
      <c r="C228" s="122" t="s">
        <v>592</v>
      </c>
      <c r="D228" s="138" t="s">
        <v>593</v>
      </c>
      <c r="E228" s="118" t="e">
        <f aca="false">SUMIF(#REF!,D228,#REF!)</f>
        <v>#REF!</v>
      </c>
      <c r="F228" s="155" t="e">
        <f aca="false">+SUMIF(#REF!,C228,#REF!)</f>
        <v>#REF!</v>
      </c>
      <c r="G228" s="155" t="e">
        <f aca="false">+IF(E228&lt;0,-E228,E228)</f>
        <v>#REF!</v>
      </c>
      <c r="H228" s="155" t="e">
        <f aca="false">+F228-G228</f>
        <v>#REF!</v>
      </c>
      <c r="I228" s="155" t="e">
        <f aca="false">+VLOOKUP(D228,#REF!,3,0)</f>
        <v>#REF!</v>
      </c>
      <c r="J228" s="155" t="e">
        <f aca="false">+I228-F228</f>
        <v>#REF!</v>
      </c>
    </row>
    <row r="229" customFormat="false" ht="12.75" hidden="false" customHeight="true" outlineLevel="0" collapsed="false">
      <c r="C229" s="116" t="s">
        <v>594</v>
      </c>
      <c r="D229" s="161" t="s">
        <v>595</v>
      </c>
      <c r="E229" s="118" t="e">
        <f aca="false">SUMIF(#REF!,D229,#REF!)</f>
        <v>#REF!</v>
      </c>
      <c r="F229" s="162" t="e">
        <f aca="false">+SUMIF(#REF!,C229,#REF!)</f>
        <v>#REF!</v>
      </c>
      <c r="G229" s="162" t="e">
        <f aca="false">+IF(E229&lt;0,-E229,E229)</f>
        <v>#REF!</v>
      </c>
      <c r="H229" s="162" t="e">
        <f aca="false">+F229-G229</f>
        <v>#REF!</v>
      </c>
      <c r="I229" s="162" t="e">
        <f aca="false">+VLOOKUP(D229,#REF!,3,0)</f>
        <v>#REF!</v>
      </c>
      <c r="J229" s="162" t="e">
        <f aca="false">+I229-F229</f>
        <v>#REF!</v>
      </c>
    </row>
    <row r="230" customFormat="false" ht="12.75" hidden="false" customHeight="true" outlineLevel="0" collapsed="false">
      <c r="C230" s="130" t="s">
        <v>596</v>
      </c>
      <c r="D230" s="139" t="s">
        <v>597</v>
      </c>
      <c r="E230" s="118" t="e">
        <f aca="false">SUMIF(#REF!,D230,#REF!)</f>
        <v>#REF!</v>
      </c>
      <c r="F230" s="155" t="e">
        <f aca="false">+SUMIF(#REF!,C230,#REF!)</f>
        <v>#REF!</v>
      </c>
      <c r="G230" s="155" t="e">
        <f aca="false">+IF(E230&lt;0,-E230,E230)</f>
        <v>#REF!</v>
      </c>
      <c r="H230" s="155" t="e">
        <f aca="false">+F230-G230</f>
        <v>#REF!</v>
      </c>
      <c r="I230" s="155" t="e">
        <f aca="false">+VLOOKUP(D230,#REF!,3,0)</f>
        <v>#REF!</v>
      </c>
      <c r="J230" s="155" t="e">
        <f aca="false">+I230-F230</f>
        <v>#REF!</v>
      </c>
    </row>
    <row r="231" customFormat="false" ht="12.75" hidden="false" customHeight="true" outlineLevel="0" collapsed="false">
      <c r="C231" s="122" t="s">
        <v>598</v>
      </c>
      <c r="D231" s="138" t="s">
        <v>599</v>
      </c>
      <c r="E231" s="118" t="e">
        <f aca="false">SUMIF(#REF!,D231,#REF!)</f>
        <v>#REF!</v>
      </c>
      <c r="F231" s="155" t="e">
        <f aca="false">+SUMIF(#REF!,C231,#REF!)</f>
        <v>#REF!</v>
      </c>
      <c r="G231" s="155" t="e">
        <f aca="false">+IF(E231&lt;0,-E231,E231)</f>
        <v>#REF!</v>
      </c>
      <c r="H231" s="155" t="e">
        <f aca="false">+F231-G231</f>
        <v>#REF!</v>
      </c>
      <c r="I231" s="155" t="e">
        <f aca="false">+VLOOKUP(D231,#REF!,3,0)</f>
        <v>#REF!</v>
      </c>
      <c r="J231" s="155" t="e">
        <f aca="false">+I231-F231</f>
        <v>#REF!</v>
      </c>
    </row>
    <row r="232" customFormat="false" ht="12.75" hidden="false" customHeight="true" outlineLevel="0" collapsed="false">
      <c r="C232" s="122" t="s">
        <v>600</v>
      </c>
      <c r="D232" s="138" t="s">
        <v>601</v>
      </c>
      <c r="E232" s="118" t="e">
        <f aca="false">SUMIF(#REF!,D232,#REF!)</f>
        <v>#REF!</v>
      </c>
      <c r="F232" s="155" t="e">
        <f aca="false">+SUMIF(#REF!,C232,#REF!)</f>
        <v>#REF!</v>
      </c>
      <c r="G232" s="155" t="e">
        <f aca="false">+IF(E232&lt;0,-E232,E232)</f>
        <v>#REF!</v>
      </c>
      <c r="H232" s="155" t="e">
        <f aca="false">+F232-G232</f>
        <v>#REF!</v>
      </c>
      <c r="I232" s="155" t="e">
        <f aca="false">+VLOOKUP(D232,#REF!,3,0)</f>
        <v>#REF!</v>
      </c>
      <c r="J232" s="155" t="e">
        <f aca="false">+I232-F232</f>
        <v>#REF!</v>
      </c>
    </row>
    <row r="233" customFormat="false" ht="12.75" hidden="false" customHeight="true" outlineLevel="0" collapsed="false">
      <c r="C233" s="122" t="s">
        <v>602</v>
      </c>
      <c r="D233" s="138" t="s">
        <v>603</v>
      </c>
      <c r="E233" s="118" t="e">
        <f aca="false">SUMIF(#REF!,D233,#REF!)</f>
        <v>#REF!</v>
      </c>
      <c r="F233" s="155" t="e">
        <f aca="false">+SUMIF(#REF!,C233,#REF!)</f>
        <v>#REF!</v>
      </c>
      <c r="G233" s="155" t="e">
        <f aca="false">+IF(E233&lt;0,-E233,E233)</f>
        <v>#REF!</v>
      </c>
      <c r="H233" s="155" t="e">
        <f aca="false">+F233-G233</f>
        <v>#REF!</v>
      </c>
      <c r="I233" s="155" t="e">
        <f aca="false">+VLOOKUP(D233,#REF!,3,0)</f>
        <v>#REF!</v>
      </c>
      <c r="J233" s="155" t="e">
        <f aca="false">+I233-F233</f>
        <v>#REF!</v>
      </c>
    </row>
    <row r="234" customFormat="false" ht="12.75" hidden="false" customHeight="true" outlineLevel="0" collapsed="false">
      <c r="C234" s="116" t="s">
        <v>604</v>
      </c>
      <c r="D234" s="161" t="s">
        <v>605</v>
      </c>
      <c r="E234" s="118" t="e">
        <f aca="false">SUMIF(#REF!,D234,#REF!)</f>
        <v>#REF!</v>
      </c>
      <c r="F234" s="162" t="e">
        <f aca="false">+SUMIF(#REF!,C234,#REF!)</f>
        <v>#REF!</v>
      </c>
      <c r="G234" s="162" t="e">
        <f aca="false">+IF(E234&lt;0,-E234,E234)</f>
        <v>#REF!</v>
      </c>
      <c r="H234" s="162" t="e">
        <f aca="false">+F234-G234</f>
        <v>#REF!</v>
      </c>
      <c r="I234" s="162" t="e">
        <f aca="false">+VLOOKUP(D234,#REF!,3,0)</f>
        <v>#REF!</v>
      </c>
      <c r="J234" s="162" t="e">
        <f aca="false">+I234-F234</f>
        <v>#REF!</v>
      </c>
    </row>
    <row r="235" customFormat="false" ht="12.75" hidden="false" customHeight="true" outlineLevel="0" collapsed="false">
      <c r="C235" s="130" t="s">
        <v>606</v>
      </c>
      <c r="D235" s="139" t="s">
        <v>607</v>
      </c>
      <c r="E235" s="118" t="e">
        <f aca="false">SUMIF(#REF!,D235,#REF!)</f>
        <v>#REF!</v>
      </c>
      <c r="F235" s="155" t="e">
        <f aca="false">+SUMIF(#REF!,C235,#REF!)</f>
        <v>#REF!</v>
      </c>
      <c r="G235" s="155" t="e">
        <f aca="false">+IF(E235&lt;0,-E235,E235)</f>
        <v>#REF!</v>
      </c>
      <c r="H235" s="155" t="e">
        <f aca="false">+F235-G235</f>
        <v>#REF!</v>
      </c>
      <c r="I235" s="155" t="e">
        <f aca="false">+VLOOKUP(D235,#REF!,3,0)</f>
        <v>#REF!</v>
      </c>
      <c r="J235" s="155" t="e">
        <f aca="false">+I235-F235</f>
        <v>#REF!</v>
      </c>
    </row>
    <row r="236" customFormat="false" ht="12.75" hidden="false" customHeight="true" outlineLevel="0" collapsed="false">
      <c r="C236" s="122" t="s">
        <v>608</v>
      </c>
      <c r="D236" s="138" t="s">
        <v>609</v>
      </c>
      <c r="E236" s="118" t="e">
        <f aca="false">SUMIF(#REF!,D236,#REF!)</f>
        <v>#REF!</v>
      </c>
      <c r="F236" s="155" t="e">
        <f aca="false">+SUMIF(#REF!,C236,#REF!)</f>
        <v>#REF!</v>
      </c>
      <c r="G236" s="155" t="e">
        <f aca="false">+IF(E236&lt;0,-E236,E236)</f>
        <v>#REF!</v>
      </c>
      <c r="H236" s="155" t="e">
        <f aca="false">+F236-G236</f>
        <v>#REF!</v>
      </c>
      <c r="I236" s="155" t="e">
        <f aca="false">+VLOOKUP(D236,#REF!,3,0)</f>
        <v>#REF!</v>
      </c>
      <c r="J236" s="155" t="e">
        <f aca="false">+I236-F236</f>
        <v>#REF!</v>
      </c>
    </row>
    <row r="237" customFormat="false" ht="12.75" hidden="false" customHeight="true" outlineLevel="0" collapsed="false">
      <c r="C237" s="130" t="s">
        <v>610</v>
      </c>
      <c r="D237" s="139" t="s">
        <v>611</v>
      </c>
      <c r="E237" s="118" t="e">
        <f aca="false">SUMIF(#REF!,D237,#REF!)</f>
        <v>#REF!</v>
      </c>
      <c r="F237" s="155" t="e">
        <f aca="false">+SUMIF(#REF!,C237,#REF!)</f>
        <v>#REF!</v>
      </c>
      <c r="G237" s="155" t="e">
        <f aca="false">+IF(E237&lt;0,-E237,E237)</f>
        <v>#REF!</v>
      </c>
      <c r="H237" s="155" t="e">
        <f aca="false">+F237-G237</f>
        <v>#REF!</v>
      </c>
      <c r="I237" s="155" t="e">
        <f aca="false">+VLOOKUP(D237,#REF!,3,0)</f>
        <v>#REF!</v>
      </c>
      <c r="J237" s="155" t="e">
        <f aca="false">+I237-F237</f>
        <v>#REF!</v>
      </c>
    </row>
    <row r="238" customFormat="false" ht="12.75" hidden="false" customHeight="true" outlineLevel="0" collapsed="false">
      <c r="C238" s="122" t="s">
        <v>612</v>
      </c>
      <c r="D238" s="163" t="s">
        <v>613</v>
      </c>
      <c r="E238" s="118" t="e">
        <f aca="false">SUMIF(#REF!,D238,#REF!)</f>
        <v>#REF!</v>
      </c>
      <c r="F238" s="164" t="e">
        <f aca="false">+SUMIF(#REF!,C238,#REF!)</f>
        <v>#REF!</v>
      </c>
      <c r="G238" s="164" t="e">
        <f aca="false">+IF(E238&lt;0,-E238,E238)</f>
        <v>#REF!</v>
      </c>
      <c r="H238" s="164" t="e">
        <f aca="false">+F238-G238</f>
        <v>#REF!</v>
      </c>
      <c r="I238" s="164" t="e">
        <f aca="false">+VLOOKUP(D238,#REF!,3,0)</f>
        <v>#REF!</v>
      </c>
      <c r="J238" s="164" t="e">
        <f aca="false">+I238-F238</f>
        <v>#REF!</v>
      </c>
    </row>
    <row r="239" customFormat="false" ht="12.75" hidden="false" customHeight="true" outlineLevel="0" collapsed="false">
      <c r="C239" s="122" t="s">
        <v>614</v>
      </c>
      <c r="D239" s="142" t="s">
        <v>615</v>
      </c>
      <c r="E239" s="118" t="e">
        <f aca="false">SUMIF(#REF!,D239,#REF!)</f>
        <v>#REF!</v>
      </c>
      <c r="F239" s="155" t="e">
        <f aca="false">+SUMIF(#REF!,C239,#REF!)</f>
        <v>#REF!</v>
      </c>
      <c r="G239" s="155" t="e">
        <f aca="false">+IF(E239&lt;0,-E239,E239)</f>
        <v>#REF!</v>
      </c>
      <c r="H239" s="155" t="e">
        <f aca="false">+F239-G239</f>
        <v>#REF!</v>
      </c>
      <c r="I239" s="155" t="e">
        <f aca="false">+VLOOKUP(D239,#REF!,3,0)</f>
        <v>#REF!</v>
      </c>
      <c r="J239" s="155" t="e">
        <f aca="false">+I239-F239</f>
        <v>#REF!</v>
      </c>
    </row>
    <row r="240" customFormat="false" ht="12.75" hidden="false" customHeight="true" outlineLevel="0" collapsed="false">
      <c r="C240" s="122" t="s">
        <v>616</v>
      </c>
      <c r="D240" s="142" t="s">
        <v>617</v>
      </c>
      <c r="E240" s="118" t="e">
        <f aca="false">SUMIF(#REF!,D240,#REF!)</f>
        <v>#REF!</v>
      </c>
      <c r="F240" s="155" t="e">
        <f aca="false">+SUMIF(#REF!,C240,#REF!)</f>
        <v>#REF!</v>
      </c>
      <c r="G240" s="155" t="e">
        <f aca="false">+IF(E240&lt;0,-E240,E240)</f>
        <v>#REF!</v>
      </c>
      <c r="H240" s="155" t="e">
        <f aca="false">+F240-G240</f>
        <v>#REF!</v>
      </c>
      <c r="I240" s="155" t="e">
        <f aca="false">+VLOOKUP(D240,#REF!,3,0)</f>
        <v>#REF!</v>
      </c>
      <c r="J240" s="155" t="e">
        <f aca="false">+I240-F240</f>
        <v>#REF!</v>
      </c>
    </row>
    <row r="241" customFormat="false" ht="12.75" hidden="false" customHeight="true" outlineLevel="0" collapsed="false">
      <c r="C241" s="122" t="s">
        <v>618</v>
      </c>
      <c r="D241" s="142" t="s">
        <v>619</v>
      </c>
      <c r="E241" s="118" t="e">
        <f aca="false">SUMIF(#REF!,D241,#REF!)</f>
        <v>#REF!</v>
      </c>
      <c r="F241" s="155" t="e">
        <f aca="false">+SUMIF(#REF!,C241,#REF!)</f>
        <v>#REF!</v>
      </c>
      <c r="G241" s="155" t="e">
        <f aca="false">+IF(E241&lt;0,-E241,E241)</f>
        <v>#REF!</v>
      </c>
      <c r="H241" s="155" t="e">
        <f aca="false">+F241-G241</f>
        <v>#REF!</v>
      </c>
      <c r="I241" s="155" t="e">
        <f aca="false">+VLOOKUP(D241,#REF!,3,0)</f>
        <v>#REF!</v>
      </c>
      <c r="J241" s="155" t="e">
        <f aca="false">+I241-F241</f>
        <v>#REF!</v>
      </c>
    </row>
    <row r="242" customFormat="false" ht="12.75" hidden="false" customHeight="true" outlineLevel="0" collapsed="false">
      <c r="C242" s="122" t="s">
        <v>620</v>
      </c>
      <c r="D242" s="142" t="s">
        <v>621</v>
      </c>
      <c r="E242" s="118" t="e">
        <f aca="false">SUMIF(#REF!,D242,#REF!)</f>
        <v>#REF!</v>
      </c>
      <c r="F242" s="155" t="e">
        <f aca="false">+SUMIF(#REF!,C242,#REF!)</f>
        <v>#REF!</v>
      </c>
      <c r="G242" s="155" t="e">
        <f aca="false">+IF(E242&lt;0,-E242,E242)</f>
        <v>#REF!</v>
      </c>
      <c r="H242" s="155" t="e">
        <f aca="false">+F242-G242</f>
        <v>#REF!</v>
      </c>
      <c r="I242" s="155" t="e">
        <f aca="false">+VLOOKUP(D242,#REF!,3,0)</f>
        <v>#REF!</v>
      </c>
      <c r="J242" s="155" t="e">
        <f aca="false">+I242-F242</f>
        <v>#REF!</v>
      </c>
    </row>
    <row r="243" customFormat="false" ht="12.75" hidden="false" customHeight="true" outlineLevel="0" collapsed="false">
      <c r="C243" s="122" t="s">
        <v>622</v>
      </c>
      <c r="D243" s="166" t="s">
        <v>623</v>
      </c>
      <c r="E243" s="118" t="e">
        <f aca="false">SUMIF(#REF!,D243,#REF!)</f>
        <v>#REF!</v>
      </c>
      <c r="F243" s="155" t="e">
        <f aca="false">+SUMIF(#REF!,C243,#REF!)</f>
        <v>#REF!</v>
      </c>
      <c r="G243" s="155" t="e">
        <f aca="false">+IF(E243&lt;0,-E243,E243)</f>
        <v>#REF!</v>
      </c>
      <c r="H243" s="155" t="e">
        <f aca="false">+F243-G243</f>
        <v>#REF!</v>
      </c>
      <c r="I243" s="155" t="e">
        <f aca="false">+VLOOKUP(D243,#REF!,3,0)</f>
        <v>#REF!</v>
      </c>
      <c r="J243" s="155" t="e">
        <f aca="false">+I243-F243</f>
        <v>#REF!</v>
      </c>
    </row>
    <row r="244" customFormat="false" ht="12.75" hidden="false" customHeight="true" outlineLevel="0" collapsed="false">
      <c r="C244" s="116" t="s">
        <v>624</v>
      </c>
      <c r="D244" s="161" t="s">
        <v>625</v>
      </c>
      <c r="E244" s="118" t="e">
        <f aca="false">SUMIF(#REF!,D244,#REF!)</f>
        <v>#REF!</v>
      </c>
      <c r="F244" s="162" t="e">
        <f aca="false">+SUMIF(#REF!,C244,#REF!)</f>
        <v>#REF!</v>
      </c>
      <c r="G244" s="162" t="e">
        <f aca="false">+IF(E244&lt;0,-E244,E244)</f>
        <v>#REF!</v>
      </c>
      <c r="H244" s="162" t="e">
        <f aca="false">+F244-G244</f>
        <v>#REF!</v>
      </c>
      <c r="I244" s="162" t="e">
        <f aca="false">+VLOOKUP(D244,#REF!,3,0)</f>
        <v>#REF!</v>
      </c>
      <c r="J244" s="162" t="e">
        <f aca="false">+I244-F244</f>
        <v>#REF!</v>
      </c>
    </row>
    <row r="245" customFormat="false" ht="12.75" hidden="false" customHeight="true" outlineLevel="0" collapsed="false">
      <c r="C245" s="130" t="s">
        <v>626</v>
      </c>
      <c r="D245" s="139" t="s">
        <v>627</v>
      </c>
      <c r="E245" s="118" t="e">
        <f aca="false">SUMIF(#REF!,D245,#REF!)</f>
        <v>#REF!</v>
      </c>
      <c r="F245" s="155" t="e">
        <f aca="false">+SUMIF(#REF!,C245,#REF!)</f>
        <v>#REF!</v>
      </c>
      <c r="G245" s="155" t="e">
        <f aca="false">+IF(E245&lt;0,-E245,E245)</f>
        <v>#REF!</v>
      </c>
      <c r="H245" s="155" t="e">
        <f aca="false">+F245-G245</f>
        <v>#REF!</v>
      </c>
      <c r="I245" s="155" t="e">
        <f aca="false">+VLOOKUP(D245,#REF!,3,0)</f>
        <v>#REF!</v>
      </c>
      <c r="J245" s="155" t="e">
        <f aca="false">+I245-F245</f>
        <v>#REF!</v>
      </c>
    </row>
    <row r="246" customFormat="false" ht="12.75" hidden="false" customHeight="true" outlineLevel="0" collapsed="false">
      <c r="C246" s="122" t="s">
        <v>628</v>
      </c>
      <c r="D246" s="138" t="s">
        <v>629</v>
      </c>
      <c r="E246" s="118" t="e">
        <f aca="false">SUMIF(#REF!,D246,#REF!)</f>
        <v>#REF!</v>
      </c>
      <c r="F246" s="155" t="e">
        <f aca="false">+SUMIF(#REF!,C246,#REF!)</f>
        <v>#REF!</v>
      </c>
      <c r="G246" s="155" t="e">
        <f aca="false">+IF(E246&lt;0,-E246,E246)</f>
        <v>#REF!</v>
      </c>
      <c r="H246" s="155" t="e">
        <f aca="false">+F246-G246</f>
        <v>#REF!</v>
      </c>
      <c r="I246" s="155" t="e">
        <f aca="false">+VLOOKUP(D246,#REF!,3,0)</f>
        <v>#REF!</v>
      </c>
      <c r="J246" s="155" t="e">
        <f aca="false">+I246-F246</f>
        <v>#REF!</v>
      </c>
    </row>
    <row r="247" customFormat="false" ht="12.75" hidden="false" customHeight="true" outlineLevel="0" collapsed="false">
      <c r="C247" s="122" t="s">
        <v>630</v>
      </c>
      <c r="D247" s="138" t="s">
        <v>631</v>
      </c>
      <c r="E247" s="118" t="e">
        <f aca="false">SUMIF(#REF!,D247,#REF!)</f>
        <v>#REF!</v>
      </c>
      <c r="F247" s="155" t="e">
        <f aca="false">+SUMIF(#REF!,C247,#REF!)</f>
        <v>#REF!</v>
      </c>
      <c r="G247" s="155" t="e">
        <f aca="false">+IF(E247&lt;0,-E247,E247)</f>
        <v>#REF!</v>
      </c>
      <c r="H247" s="155" t="e">
        <f aca="false">+F247-G247</f>
        <v>#REF!</v>
      </c>
      <c r="I247" s="155" t="e">
        <f aca="false">+VLOOKUP(D247,#REF!,3,0)</f>
        <v>#REF!</v>
      </c>
      <c r="J247" s="155" t="e">
        <f aca="false">+I247-F247</f>
        <v>#REF!</v>
      </c>
    </row>
    <row r="248" customFormat="false" ht="12.75" hidden="false" customHeight="true" outlineLevel="0" collapsed="false">
      <c r="C248" s="122" t="s">
        <v>632</v>
      </c>
      <c r="D248" s="138" t="s">
        <v>633</v>
      </c>
      <c r="E248" s="118" t="e">
        <f aca="false">SUMIF(#REF!,D248,#REF!)</f>
        <v>#REF!</v>
      </c>
      <c r="F248" s="155" t="e">
        <f aca="false">+SUMIF(#REF!,C248,#REF!)</f>
        <v>#REF!</v>
      </c>
      <c r="G248" s="155" t="e">
        <f aca="false">+IF(E248&lt;0,-E248,E248)</f>
        <v>#REF!</v>
      </c>
      <c r="H248" s="155" t="e">
        <f aca="false">+F248-G248</f>
        <v>#REF!</v>
      </c>
      <c r="I248" s="155" t="e">
        <f aca="false">+VLOOKUP(D248,#REF!,3,0)</f>
        <v>#REF!</v>
      </c>
      <c r="J248" s="155" t="e">
        <f aca="false">+I248-F248</f>
        <v>#REF!</v>
      </c>
    </row>
    <row r="249" customFormat="false" ht="12.75" hidden="false" customHeight="true" outlineLevel="0" collapsed="false">
      <c r="C249" s="122" t="s">
        <v>634</v>
      </c>
      <c r="D249" s="138" t="s">
        <v>635</v>
      </c>
      <c r="E249" s="118" t="e">
        <f aca="false">SUMIF(#REF!,D249,#REF!)</f>
        <v>#REF!</v>
      </c>
      <c r="F249" s="155" t="e">
        <f aca="false">+SUMIF(#REF!,C249,#REF!)</f>
        <v>#REF!</v>
      </c>
      <c r="G249" s="155" t="e">
        <f aca="false">+IF(E249&lt;0,-E249,E249)</f>
        <v>#REF!</v>
      </c>
      <c r="H249" s="155" t="e">
        <f aca="false">+F249-G249</f>
        <v>#REF!</v>
      </c>
      <c r="I249" s="155" t="e">
        <f aca="false">+VLOOKUP(D249,#REF!,3,0)</f>
        <v>#REF!</v>
      </c>
      <c r="J249" s="155" t="e">
        <f aca="false">+I249-F249</f>
        <v>#REF!</v>
      </c>
    </row>
    <row r="250" customFormat="false" ht="12.75" hidden="false" customHeight="true" outlineLevel="0" collapsed="false">
      <c r="C250" s="116" t="s">
        <v>636</v>
      </c>
      <c r="D250" s="161" t="s">
        <v>637</v>
      </c>
      <c r="E250" s="118" t="e">
        <f aca="false">SUMIF(#REF!,D250,#REF!)</f>
        <v>#REF!</v>
      </c>
      <c r="F250" s="162" t="e">
        <f aca="false">+SUMIF(#REF!,C250,#REF!)</f>
        <v>#REF!</v>
      </c>
      <c r="G250" s="162" t="e">
        <f aca="false">+IF(E250&lt;0,-E250,E250)</f>
        <v>#REF!</v>
      </c>
      <c r="H250" s="162" t="e">
        <f aca="false">+F250-G250</f>
        <v>#REF!</v>
      </c>
      <c r="I250" s="162" t="e">
        <f aca="false">+VLOOKUP(D250,#REF!,3,0)</f>
        <v>#REF!</v>
      </c>
      <c r="J250" s="162" t="e">
        <f aca="false">+I250-F250</f>
        <v>#REF!</v>
      </c>
    </row>
    <row r="251" customFormat="false" ht="12.75" hidden="false" customHeight="true" outlineLevel="0" collapsed="false">
      <c r="C251" s="130" t="s">
        <v>638</v>
      </c>
      <c r="D251" s="139" t="s">
        <v>639</v>
      </c>
      <c r="E251" s="118" t="e">
        <f aca="false">SUMIF(#REF!,D251,#REF!)</f>
        <v>#REF!</v>
      </c>
      <c r="F251" s="155" t="e">
        <f aca="false">+SUMIF(#REF!,C251,#REF!)</f>
        <v>#REF!</v>
      </c>
      <c r="G251" s="155" t="e">
        <f aca="false">+IF(E251&lt;0,-E251,E251)</f>
        <v>#REF!</v>
      </c>
      <c r="H251" s="155" t="e">
        <f aca="false">+F251-G251</f>
        <v>#REF!</v>
      </c>
      <c r="I251" s="155" t="e">
        <f aca="false">+VLOOKUP(D251,#REF!,3,0)</f>
        <v>#REF!</v>
      </c>
      <c r="J251" s="155" t="e">
        <f aca="false">+I251-F251</f>
        <v>#REF!</v>
      </c>
    </row>
    <row r="252" customFormat="false" ht="12.75" hidden="false" customHeight="true" outlineLevel="0" collapsed="false">
      <c r="C252" s="122" t="s">
        <v>640</v>
      </c>
      <c r="D252" s="138" t="s">
        <v>641</v>
      </c>
      <c r="E252" s="118" t="e">
        <f aca="false">SUMIF(#REF!,D252,#REF!)</f>
        <v>#REF!</v>
      </c>
      <c r="F252" s="155" t="e">
        <f aca="false">+SUMIF(#REF!,C252,#REF!)</f>
        <v>#REF!</v>
      </c>
      <c r="G252" s="155" t="e">
        <f aca="false">+IF(E252&lt;0,-E252,E252)</f>
        <v>#REF!</v>
      </c>
      <c r="H252" s="155" t="e">
        <f aca="false">+F252-G252</f>
        <v>#REF!</v>
      </c>
      <c r="I252" s="155" t="e">
        <f aca="false">+VLOOKUP(D252,#REF!,3,0)</f>
        <v>#REF!</v>
      </c>
      <c r="J252" s="155" t="e">
        <f aca="false">+I252-F252</f>
        <v>#REF!</v>
      </c>
    </row>
    <row r="253" customFormat="false" ht="12.75" hidden="false" customHeight="true" outlineLevel="0" collapsed="false">
      <c r="C253" s="122" t="s">
        <v>642</v>
      </c>
      <c r="D253" s="138" t="s">
        <v>643</v>
      </c>
      <c r="E253" s="118" t="e">
        <f aca="false">SUMIF(#REF!,D253,#REF!)</f>
        <v>#REF!</v>
      </c>
      <c r="F253" s="155" t="e">
        <f aca="false">+SUMIF(#REF!,C253,#REF!)</f>
        <v>#REF!</v>
      </c>
      <c r="G253" s="155" t="e">
        <f aca="false">+IF(E253&lt;0,-E253,E253)</f>
        <v>#REF!</v>
      </c>
      <c r="H253" s="155" t="e">
        <f aca="false">+F253-G253</f>
        <v>#REF!</v>
      </c>
      <c r="I253" s="155" t="e">
        <f aca="false">+VLOOKUP(D253,#REF!,3,0)</f>
        <v>#REF!</v>
      </c>
      <c r="J253" s="155" t="e">
        <f aca="false">+I253-F253</f>
        <v>#REF!</v>
      </c>
    </row>
    <row r="254" customFormat="false" ht="12.75" hidden="false" customHeight="true" outlineLevel="0" collapsed="false">
      <c r="C254" s="122" t="s">
        <v>644</v>
      </c>
      <c r="D254" s="138" t="s">
        <v>645</v>
      </c>
      <c r="E254" s="118" t="e">
        <f aca="false">SUMIF(#REF!,D254,#REF!)</f>
        <v>#REF!</v>
      </c>
      <c r="F254" s="155" t="e">
        <f aca="false">+SUMIF(#REF!,C254,#REF!)</f>
        <v>#REF!</v>
      </c>
      <c r="G254" s="155" t="e">
        <f aca="false">+IF(E254&lt;0,-E254,E254)</f>
        <v>#REF!</v>
      </c>
      <c r="H254" s="155" t="e">
        <f aca="false">+F254-G254</f>
        <v>#REF!</v>
      </c>
      <c r="I254" s="155" t="e">
        <f aca="false">+VLOOKUP(D254,#REF!,3,0)</f>
        <v>#REF!</v>
      </c>
      <c r="J254" s="155" t="e">
        <f aca="false">+I254-F254</f>
        <v>#REF!</v>
      </c>
    </row>
    <row r="255" customFormat="false" ht="12.75" hidden="false" customHeight="true" outlineLevel="0" collapsed="false">
      <c r="C255" s="122" t="s">
        <v>646</v>
      </c>
      <c r="D255" s="138" t="s">
        <v>647</v>
      </c>
      <c r="E255" s="118" t="e">
        <f aca="false">SUMIF(#REF!,D255,#REF!)</f>
        <v>#REF!</v>
      </c>
      <c r="F255" s="155" t="e">
        <f aca="false">+SUMIF(#REF!,C255,#REF!)</f>
        <v>#REF!</v>
      </c>
      <c r="G255" s="155" t="e">
        <f aca="false">+IF(E255&lt;0,-E255,E255)</f>
        <v>#REF!</v>
      </c>
      <c r="H255" s="155" t="e">
        <f aca="false">+F255-G255</f>
        <v>#REF!</v>
      </c>
      <c r="I255" s="155" t="e">
        <f aca="false">+VLOOKUP(D255,#REF!,3,0)</f>
        <v>#REF!</v>
      </c>
      <c r="J255" s="155" t="e">
        <f aca="false">+I255-F255</f>
        <v>#REF!</v>
      </c>
    </row>
    <row r="256" customFormat="false" ht="12.75" hidden="false" customHeight="true" outlineLevel="0" collapsed="false">
      <c r="C256" s="122" t="s">
        <v>648</v>
      </c>
      <c r="D256" s="138" t="s">
        <v>649</v>
      </c>
      <c r="E256" s="118" t="e">
        <f aca="false">SUMIF(#REF!,D256,#REF!)</f>
        <v>#REF!</v>
      </c>
      <c r="F256" s="155" t="e">
        <f aca="false">+SUMIF(#REF!,C256,#REF!)</f>
        <v>#REF!</v>
      </c>
      <c r="G256" s="155" t="e">
        <f aca="false">+IF(E256&lt;0,-E256,E256)</f>
        <v>#REF!</v>
      </c>
      <c r="H256" s="155" t="e">
        <f aca="false">+F256-G256</f>
        <v>#REF!</v>
      </c>
      <c r="I256" s="155" t="e">
        <f aca="false">+VLOOKUP(D256,#REF!,3,0)</f>
        <v>#REF!</v>
      </c>
      <c r="J256" s="155" t="e">
        <f aca="false">+I256-F256</f>
        <v>#REF!</v>
      </c>
    </row>
    <row r="257" customFormat="false" ht="12.75" hidden="false" customHeight="true" outlineLevel="0" collapsed="false">
      <c r="C257" s="116" t="s">
        <v>650</v>
      </c>
      <c r="D257" s="161" t="s">
        <v>651</v>
      </c>
      <c r="E257" s="118" t="e">
        <f aca="false">SUMIF(#REF!,D257,#REF!)</f>
        <v>#REF!</v>
      </c>
      <c r="F257" s="162" t="e">
        <f aca="false">+SUMIF(#REF!,C257,#REF!)</f>
        <v>#REF!</v>
      </c>
      <c r="G257" s="162" t="e">
        <f aca="false">+IF(E257&lt;0,-E257,E257)</f>
        <v>#REF!</v>
      </c>
      <c r="H257" s="162" t="e">
        <f aca="false">+F257-G257</f>
        <v>#REF!</v>
      </c>
      <c r="I257" s="162" t="e">
        <f aca="false">+VLOOKUP(D257,#REF!,3,0)</f>
        <v>#REF!</v>
      </c>
      <c r="J257" s="162" t="e">
        <f aca="false">+I257-F257</f>
        <v>#REF!</v>
      </c>
    </row>
    <row r="258" customFormat="false" ht="12.75" hidden="false" customHeight="true" outlineLevel="0" collapsed="false">
      <c r="C258" s="130" t="s">
        <v>652</v>
      </c>
      <c r="D258" s="139" t="s">
        <v>653</v>
      </c>
      <c r="E258" s="118" t="e">
        <f aca="false">SUMIF(#REF!,D258,#REF!)</f>
        <v>#REF!</v>
      </c>
      <c r="F258" s="155" t="e">
        <f aca="false">+SUMIF(#REF!,C258,#REF!)</f>
        <v>#REF!</v>
      </c>
      <c r="G258" s="155" t="e">
        <f aca="false">+IF(E258&lt;0,-E258,E258)</f>
        <v>#REF!</v>
      </c>
      <c r="H258" s="155" t="e">
        <f aca="false">+F258-G258</f>
        <v>#REF!</v>
      </c>
      <c r="I258" s="155" t="e">
        <f aca="false">+VLOOKUP(D258,#REF!,3,0)</f>
        <v>#REF!</v>
      </c>
      <c r="J258" s="155" t="e">
        <f aca="false">+I258-F258</f>
        <v>#REF!</v>
      </c>
    </row>
    <row r="259" customFormat="false" ht="12.75" hidden="false" customHeight="true" outlineLevel="0" collapsed="false">
      <c r="C259" s="122" t="s">
        <v>654</v>
      </c>
      <c r="D259" s="138" t="s">
        <v>655</v>
      </c>
      <c r="E259" s="118" t="e">
        <f aca="false">SUMIF(#REF!,D259,#REF!)</f>
        <v>#REF!</v>
      </c>
      <c r="F259" s="155" t="e">
        <f aca="false">+SUMIF(#REF!,C259,#REF!)</f>
        <v>#REF!</v>
      </c>
      <c r="G259" s="155" t="e">
        <f aca="false">+IF(E259&lt;0,-E259,E259)</f>
        <v>#REF!</v>
      </c>
      <c r="H259" s="155" t="e">
        <f aca="false">+F259-G259</f>
        <v>#REF!</v>
      </c>
      <c r="I259" s="155" t="e">
        <f aca="false">+VLOOKUP(D259,#REF!,3,0)</f>
        <v>#REF!</v>
      </c>
      <c r="J259" s="155" t="e">
        <f aca="false">+I259-F259</f>
        <v>#REF!</v>
      </c>
    </row>
    <row r="260" customFormat="false" ht="12.75" hidden="false" customHeight="true" outlineLevel="0" collapsed="false">
      <c r="C260" s="122" t="s">
        <v>656</v>
      </c>
      <c r="D260" s="138" t="s">
        <v>657</v>
      </c>
      <c r="E260" s="118" t="e">
        <f aca="false">SUMIF(#REF!,D260,#REF!)</f>
        <v>#REF!</v>
      </c>
      <c r="F260" s="155" t="e">
        <f aca="false">+SUMIF(#REF!,C260,#REF!)</f>
        <v>#REF!</v>
      </c>
      <c r="G260" s="155" t="e">
        <f aca="false">+IF(E260&lt;0,-E260,E260)</f>
        <v>#REF!</v>
      </c>
      <c r="H260" s="155" t="e">
        <f aca="false">+F260-G260</f>
        <v>#REF!</v>
      </c>
      <c r="I260" s="155" t="e">
        <f aca="false">+VLOOKUP(D260,#REF!,3,0)</f>
        <v>#REF!</v>
      </c>
      <c r="J260" s="155" t="e">
        <f aca="false">+I260-F260</f>
        <v>#REF!</v>
      </c>
    </row>
    <row r="261" customFormat="false" ht="12.75" hidden="false" customHeight="true" outlineLevel="0" collapsed="false">
      <c r="C261" s="122" t="s">
        <v>658</v>
      </c>
      <c r="D261" s="138" t="s">
        <v>659</v>
      </c>
      <c r="E261" s="118" t="e">
        <f aca="false">SUMIF(#REF!,D261,#REF!)</f>
        <v>#REF!</v>
      </c>
      <c r="F261" s="155" t="e">
        <f aca="false">+SUMIF(#REF!,C261,#REF!)</f>
        <v>#REF!</v>
      </c>
      <c r="G261" s="155" t="e">
        <f aca="false">+IF(E261&lt;0,-E261,E261)</f>
        <v>#REF!</v>
      </c>
      <c r="H261" s="155" t="e">
        <f aca="false">+F261-G261</f>
        <v>#REF!</v>
      </c>
      <c r="I261" s="155" t="e">
        <f aca="false">+VLOOKUP(D261,#REF!,3,0)</f>
        <v>#REF!</v>
      </c>
      <c r="J261" s="155" t="e">
        <f aca="false">+I261-F261</f>
        <v>#REF!</v>
      </c>
    </row>
    <row r="262" customFormat="false" ht="12.75" hidden="false" customHeight="true" outlineLevel="0" collapsed="false">
      <c r="C262" s="122" t="s">
        <v>660</v>
      </c>
      <c r="D262" s="138" t="s">
        <v>661</v>
      </c>
      <c r="E262" s="118" t="e">
        <f aca="false">SUMIF(#REF!,D262,#REF!)</f>
        <v>#REF!</v>
      </c>
      <c r="F262" s="155" t="e">
        <f aca="false">+SUMIF(#REF!,C262,#REF!)</f>
        <v>#REF!</v>
      </c>
      <c r="G262" s="155" t="e">
        <f aca="false">+IF(E262&lt;0,-E262,E262)</f>
        <v>#REF!</v>
      </c>
      <c r="H262" s="155" t="e">
        <f aca="false">+F262-G262</f>
        <v>#REF!</v>
      </c>
      <c r="I262" s="155" t="e">
        <f aca="false">+VLOOKUP(D262,#REF!,3,0)</f>
        <v>#REF!</v>
      </c>
      <c r="J262" s="155" t="e">
        <f aca="false">+I262-F262</f>
        <v>#REF!</v>
      </c>
    </row>
    <row r="263" customFormat="false" ht="12.75" hidden="false" customHeight="true" outlineLevel="0" collapsed="false">
      <c r="C263" s="116" t="s">
        <v>662</v>
      </c>
      <c r="D263" s="161" t="s">
        <v>663</v>
      </c>
      <c r="E263" s="118" t="e">
        <f aca="false">SUMIF(#REF!,D263,#REF!)</f>
        <v>#REF!</v>
      </c>
      <c r="F263" s="162" t="e">
        <f aca="false">+SUMIF(#REF!,C263,#REF!)</f>
        <v>#REF!</v>
      </c>
      <c r="G263" s="162" t="e">
        <f aca="false">+IF(E263&lt;0,-E263,E263)</f>
        <v>#REF!</v>
      </c>
      <c r="H263" s="162" t="e">
        <f aca="false">+F263-G263</f>
        <v>#REF!</v>
      </c>
      <c r="I263" s="162" t="e">
        <f aca="false">+VLOOKUP(D263,#REF!,3,0)</f>
        <v>#REF!</v>
      </c>
      <c r="J263" s="162" t="e">
        <f aca="false">+I263-F263</f>
        <v>#REF!</v>
      </c>
    </row>
    <row r="264" customFormat="false" ht="12.75" hidden="false" customHeight="true" outlineLevel="0" collapsed="false">
      <c r="C264" s="130" t="s">
        <v>664</v>
      </c>
      <c r="D264" s="139" t="s">
        <v>665</v>
      </c>
      <c r="E264" s="118" t="e">
        <f aca="false">SUMIF(#REF!,D264,#REF!)</f>
        <v>#REF!</v>
      </c>
      <c r="F264" s="155" t="e">
        <f aca="false">+SUMIF(#REF!,C264,#REF!)</f>
        <v>#REF!</v>
      </c>
      <c r="G264" s="155" t="e">
        <f aca="false">+IF(E264&lt;0,-E264,E264)</f>
        <v>#REF!</v>
      </c>
      <c r="H264" s="155" t="e">
        <f aca="false">+F264-G264</f>
        <v>#REF!</v>
      </c>
      <c r="I264" s="155" t="e">
        <f aca="false">+VLOOKUP(D264,#REF!,3,0)</f>
        <v>#REF!</v>
      </c>
      <c r="J264" s="155" t="e">
        <f aca="false">+I264-F264</f>
        <v>#REF!</v>
      </c>
    </row>
    <row r="265" customFormat="false" ht="12.75" hidden="false" customHeight="true" outlineLevel="0" collapsed="false">
      <c r="C265" s="122" t="s">
        <v>666</v>
      </c>
      <c r="D265" s="138" t="s">
        <v>667</v>
      </c>
      <c r="E265" s="118" t="e">
        <f aca="false">SUMIF(#REF!,D265,#REF!)</f>
        <v>#REF!</v>
      </c>
      <c r="F265" s="155" t="e">
        <f aca="false">+SUMIF(#REF!,C265,#REF!)</f>
        <v>#REF!</v>
      </c>
      <c r="G265" s="155" t="e">
        <f aca="false">+IF(E265&lt;0,-E265,E265)</f>
        <v>#REF!</v>
      </c>
      <c r="H265" s="155" t="e">
        <f aca="false">+F265-G265</f>
        <v>#REF!</v>
      </c>
      <c r="I265" s="155" t="e">
        <f aca="false">+VLOOKUP(D265,#REF!,3,0)</f>
        <v>#REF!</v>
      </c>
      <c r="J265" s="155" t="e">
        <f aca="false">+I265-F265</f>
        <v>#REF!</v>
      </c>
    </row>
    <row r="266" customFormat="false" ht="12.75" hidden="false" customHeight="true" outlineLevel="0" collapsed="false">
      <c r="C266" s="122" t="s">
        <v>668</v>
      </c>
      <c r="D266" s="138" t="s">
        <v>669</v>
      </c>
      <c r="E266" s="118" t="e">
        <f aca="false">SUMIF(#REF!,D266,#REF!)</f>
        <v>#REF!</v>
      </c>
      <c r="F266" s="155" t="e">
        <f aca="false">+SUMIF(#REF!,C266,#REF!)</f>
        <v>#REF!</v>
      </c>
      <c r="G266" s="155" t="e">
        <f aca="false">+IF(E266&lt;0,-E266,E266)</f>
        <v>#REF!</v>
      </c>
      <c r="H266" s="155" t="e">
        <f aca="false">+F266-G266</f>
        <v>#REF!</v>
      </c>
      <c r="I266" s="155" t="e">
        <f aca="false">+VLOOKUP(D266,#REF!,3,0)</f>
        <v>#REF!</v>
      </c>
      <c r="J266" s="155" t="e">
        <f aca="false">+I266-F266</f>
        <v>#REF!</v>
      </c>
    </row>
    <row r="267" customFormat="false" ht="12.75" hidden="false" customHeight="true" outlineLevel="0" collapsed="false">
      <c r="C267" s="122" t="s">
        <v>670</v>
      </c>
      <c r="D267" s="138" t="s">
        <v>671</v>
      </c>
      <c r="E267" s="118" t="e">
        <f aca="false">SUMIF(#REF!,D267,#REF!)</f>
        <v>#REF!</v>
      </c>
      <c r="F267" s="155" t="e">
        <f aca="false">+SUMIF(#REF!,C267,#REF!)</f>
        <v>#REF!</v>
      </c>
      <c r="G267" s="155" t="e">
        <f aca="false">+IF(E267&lt;0,-E267,E267)</f>
        <v>#REF!</v>
      </c>
      <c r="H267" s="155" t="e">
        <f aca="false">+F267-G267</f>
        <v>#REF!</v>
      </c>
      <c r="I267" s="155" t="e">
        <f aca="false">+VLOOKUP(D267,#REF!,3,0)</f>
        <v>#REF!</v>
      </c>
      <c r="J267" s="155" t="e">
        <f aca="false">+I267-F267</f>
        <v>#REF!</v>
      </c>
    </row>
    <row r="268" customFormat="false" ht="12.75" hidden="false" customHeight="true" outlineLevel="0" collapsed="false">
      <c r="C268" s="116" t="s">
        <v>672</v>
      </c>
      <c r="D268" s="161" t="s">
        <v>673</v>
      </c>
      <c r="E268" s="118" t="e">
        <f aca="false">SUMIF(#REF!,D268,#REF!)</f>
        <v>#REF!</v>
      </c>
      <c r="F268" s="162" t="e">
        <f aca="false">+SUMIF(#REF!,C268,#REF!)</f>
        <v>#REF!</v>
      </c>
      <c r="G268" s="162" t="e">
        <f aca="false">+IF(E268&lt;0,-E268,E268)</f>
        <v>#REF!</v>
      </c>
      <c r="H268" s="162" t="e">
        <f aca="false">+F268-G268</f>
        <v>#REF!</v>
      </c>
      <c r="I268" s="162" t="e">
        <f aca="false">+VLOOKUP(D268,#REF!,3,0)</f>
        <v>#REF!</v>
      </c>
      <c r="J268" s="162" t="e">
        <f aca="false">+I268-F268</f>
        <v>#REF!</v>
      </c>
    </row>
    <row r="269" customFormat="false" ht="12.75" hidden="false" customHeight="true" outlineLevel="0" collapsed="false">
      <c r="C269" s="130" t="s">
        <v>674</v>
      </c>
      <c r="D269" s="163" t="s">
        <v>675</v>
      </c>
      <c r="E269" s="118" t="e">
        <f aca="false">SUMIF(#REF!,D269,#REF!)</f>
        <v>#REF!</v>
      </c>
      <c r="F269" s="155" t="e">
        <f aca="false">+SUMIF(#REF!,C269,#REF!)</f>
        <v>#REF!</v>
      </c>
      <c r="G269" s="155" t="e">
        <f aca="false">+IF(E269&lt;0,-E269,E269)</f>
        <v>#REF!</v>
      </c>
      <c r="H269" s="155" t="e">
        <f aca="false">+F269-G269</f>
        <v>#REF!</v>
      </c>
      <c r="I269" s="155" t="e">
        <f aca="false">+VLOOKUP(D269,#REF!,3,0)</f>
        <v>#REF!</v>
      </c>
      <c r="J269" s="155" t="e">
        <f aca="false">+I269-F269</f>
        <v>#REF!</v>
      </c>
    </row>
    <row r="270" customFormat="false" ht="12.75" hidden="false" customHeight="true" outlineLevel="0" collapsed="false">
      <c r="C270" s="130" t="s">
        <v>676</v>
      </c>
      <c r="D270" s="139" t="s">
        <v>677</v>
      </c>
      <c r="E270" s="118" t="e">
        <f aca="false">SUMIF(#REF!,D270,#REF!)</f>
        <v>#REF!</v>
      </c>
      <c r="F270" s="155" t="e">
        <f aca="false">+SUMIF(#REF!,C270,#REF!)</f>
        <v>#REF!</v>
      </c>
      <c r="G270" s="155" t="e">
        <f aca="false">+IF(E270&lt;0,-E270,E270)</f>
        <v>#REF!</v>
      </c>
      <c r="H270" s="155" t="e">
        <f aca="false">+F270-G270</f>
        <v>#REF!</v>
      </c>
      <c r="I270" s="155" t="e">
        <f aca="false">+VLOOKUP(D270,#REF!,3,0)</f>
        <v>#REF!</v>
      </c>
      <c r="J270" s="155" t="e">
        <f aca="false">+I270-F270</f>
        <v>#REF!</v>
      </c>
    </row>
    <row r="271" customFormat="false" ht="12.75" hidden="false" customHeight="true" outlineLevel="0" collapsed="false">
      <c r="C271" s="130" t="s">
        <v>678</v>
      </c>
      <c r="D271" s="139" t="s">
        <v>679</v>
      </c>
      <c r="E271" s="118" t="e">
        <f aca="false">SUMIF(#REF!,D271,#REF!)</f>
        <v>#REF!</v>
      </c>
      <c r="F271" s="155" t="e">
        <f aca="false">+SUMIF(#REF!,C271,#REF!)</f>
        <v>#REF!</v>
      </c>
      <c r="G271" s="155" t="e">
        <f aca="false">+IF(E271&lt;0,-E271,E271)</f>
        <v>#REF!</v>
      </c>
      <c r="H271" s="155" t="e">
        <f aca="false">+F271-G271</f>
        <v>#REF!</v>
      </c>
      <c r="I271" s="155" t="e">
        <f aca="false">+VLOOKUP(D271,#REF!,3,0)</f>
        <v>#REF!</v>
      </c>
      <c r="J271" s="155" t="e">
        <f aca="false">+I271-F271</f>
        <v>#REF!</v>
      </c>
    </row>
    <row r="272" customFormat="false" ht="12.75" hidden="false" customHeight="true" outlineLevel="0" collapsed="false">
      <c r="C272" s="122" t="s">
        <v>680</v>
      </c>
      <c r="D272" s="138" t="s">
        <v>681</v>
      </c>
      <c r="E272" s="118" t="e">
        <f aca="false">SUMIF(#REF!,D272,#REF!)</f>
        <v>#REF!</v>
      </c>
      <c r="F272" s="155" t="e">
        <f aca="false">+SUMIF(#REF!,C272,#REF!)</f>
        <v>#REF!</v>
      </c>
      <c r="G272" s="155" t="e">
        <f aca="false">+IF(E272&lt;0,-E272,E272)</f>
        <v>#REF!</v>
      </c>
      <c r="H272" s="155" t="e">
        <f aca="false">+F272-G272</f>
        <v>#REF!</v>
      </c>
      <c r="I272" s="155" t="e">
        <f aca="false">+VLOOKUP(D272,#REF!,3,0)</f>
        <v>#REF!</v>
      </c>
      <c r="J272" s="155" t="e">
        <f aca="false">+I272-F272</f>
        <v>#REF!</v>
      </c>
    </row>
    <row r="273" customFormat="false" ht="12.75" hidden="false" customHeight="true" outlineLevel="0" collapsed="false">
      <c r="C273" s="122" t="s">
        <v>682</v>
      </c>
      <c r="D273" s="138" t="s">
        <v>683</v>
      </c>
      <c r="E273" s="118" t="e">
        <f aca="false">SUMIF(#REF!,D273,#REF!)</f>
        <v>#REF!</v>
      </c>
      <c r="F273" s="155" t="e">
        <f aca="false">+SUMIF(#REF!,C273,#REF!)</f>
        <v>#REF!</v>
      </c>
      <c r="G273" s="155" t="e">
        <f aca="false">+IF(E273&lt;0,-E273,E273)</f>
        <v>#REF!</v>
      </c>
      <c r="H273" s="155" t="e">
        <f aca="false">+F273-G273</f>
        <v>#REF!</v>
      </c>
      <c r="I273" s="155" t="e">
        <f aca="false">+VLOOKUP(D273,#REF!,3,0)</f>
        <v>#REF!</v>
      </c>
      <c r="J273" s="155" t="e">
        <f aca="false">+I273-F273</f>
        <v>#REF!</v>
      </c>
    </row>
    <row r="274" customFormat="false" ht="12.75" hidden="false" customHeight="true" outlineLevel="0" collapsed="false">
      <c r="C274" s="122" t="s">
        <v>684</v>
      </c>
      <c r="D274" s="138" t="s">
        <v>685</v>
      </c>
      <c r="E274" s="118" t="e">
        <f aca="false">SUMIF(#REF!,D274,#REF!)</f>
        <v>#REF!</v>
      </c>
      <c r="F274" s="155" t="e">
        <f aca="false">+SUMIF(#REF!,C274,#REF!)</f>
        <v>#REF!</v>
      </c>
      <c r="G274" s="155" t="e">
        <f aca="false">+IF(E274&lt;0,-E274,E274)</f>
        <v>#REF!</v>
      </c>
      <c r="H274" s="155" t="e">
        <f aca="false">+F274-G274</f>
        <v>#REF!</v>
      </c>
      <c r="I274" s="155" t="e">
        <f aca="false">+VLOOKUP(D274,#REF!,3,0)</f>
        <v>#REF!</v>
      </c>
      <c r="J274" s="155" t="e">
        <f aca="false">+I274-F274</f>
        <v>#REF!</v>
      </c>
    </row>
    <row r="275" customFormat="false" ht="12.75" hidden="false" customHeight="true" outlineLevel="0" collapsed="false">
      <c r="C275" s="122" t="s">
        <v>686</v>
      </c>
      <c r="D275" s="138" t="s">
        <v>687</v>
      </c>
      <c r="E275" s="118" t="e">
        <f aca="false">SUMIF(#REF!,D275,#REF!)</f>
        <v>#REF!</v>
      </c>
      <c r="F275" s="155" t="e">
        <f aca="false">+SUMIF(#REF!,C275,#REF!)</f>
        <v>#REF!</v>
      </c>
      <c r="G275" s="155" t="e">
        <f aca="false">+IF(E275&lt;0,-E275,E275)</f>
        <v>#REF!</v>
      </c>
      <c r="H275" s="155" t="e">
        <f aca="false">+F275-G275</f>
        <v>#REF!</v>
      </c>
      <c r="I275" s="155" t="e">
        <f aca="false">+VLOOKUP(D275,#REF!,3,0)</f>
        <v>#REF!</v>
      </c>
      <c r="J275" s="155" t="e">
        <f aca="false">+I275-F275</f>
        <v>#REF!</v>
      </c>
    </row>
    <row r="276" customFormat="false" ht="12.75" hidden="false" customHeight="true" outlineLevel="0" collapsed="false">
      <c r="C276" s="122" t="s">
        <v>688</v>
      </c>
      <c r="D276" s="138" t="s">
        <v>689</v>
      </c>
      <c r="E276" s="118" t="e">
        <f aca="false">SUMIF(#REF!,D276,#REF!)</f>
        <v>#REF!</v>
      </c>
      <c r="F276" s="155" t="e">
        <f aca="false">+SUMIF(#REF!,C276,#REF!)</f>
        <v>#REF!</v>
      </c>
      <c r="G276" s="155" t="e">
        <f aca="false">+IF(E276&lt;0,-E276,E276)</f>
        <v>#REF!</v>
      </c>
      <c r="H276" s="155" t="e">
        <f aca="false">+F276-G276</f>
        <v>#REF!</v>
      </c>
      <c r="I276" s="155" t="e">
        <f aca="false">+VLOOKUP(D276,#REF!,3,0)</f>
        <v>#REF!</v>
      </c>
      <c r="J276" s="155" t="e">
        <f aca="false">+I276-F276</f>
        <v>#REF!</v>
      </c>
    </row>
    <row r="277" customFormat="false" ht="12.75" hidden="false" customHeight="true" outlineLevel="0" collapsed="false">
      <c r="C277" s="116" t="s">
        <v>690</v>
      </c>
      <c r="D277" s="161" t="s">
        <v>691</v>
      </c>
      <c r="E277" s="118" t="e">
        <f aca="false">SUMIF(#REF!,D277,#REF!)</f>
        <v>#REF!</v>
      </c>
      <c r="F277" s="162" t="e">
        <f aca="false">+SUMIF(#REF!,C277,#REF!)</f>
        <v>#REF!</v>
      </c>
      <c r="G277" s="162" t="e">
        <f aca="false">+IF(E277&lt;0,-E277,E277)</f>
        <v>#REF!</v>
      </c>
      <c r="H277" s="162" t="e">
        <f aca="false">+F277-G277</f>
        <v>#REF!</v>
      </c>
      <c r="I277" s="162" t="e">
        <f aca="false">+VLOOKUP(D277,#REF!,3,0)</f>
        <v>#REF!</v>
      </c>
      <c r="J277" s="162" t="e">
        <f aca="false">+I277-F277</f>
        <v>#REF!</v>
      </c>
    </row>
    <row r="278" customFormat="false" ht="12.75" hidden="false" customHeight="true" outlineLevel="0" collapsed="false">
      <c r="C278" s="122" t="s">
        <v>692</v>
      </c>
      <c r="D278" s="138" t="s">
        <v>693</v>
      </c>
      <c r="E278" s="118" t="e">
        <f aca="false">SUMIF(#REF!,D278,#REF!)</f>
        <v>#REF!</v>
      </c>
      <c r="F278" s="155" t="e">
        <f aca="false">+SUMIF(#REF!,C278,#REF!)</f>
        <v>#REF!</v>
      </c>
      <c r="G278" s="155" t="e">
        <f aca="false">+IF(E278&lt;0,-E278,E278)</f>
        <v>#REF!</v>
      </c>
      <c r="H278" s="155" t="e">
        <f aca="false">+F278-G278</f>
        <v>#REF!</v>
      </c>
      <c r="I278" s="155" t="e">
        <f aca="false">+VLOOKUP(D278,#REF!,3,0)</f>
        <v>#REF!</v>
      </c>
      <c r="J278" s="155" t="e">
        <f aca="false">+I278-F278</f>
        <v>#REF!</v>
      </c>
    </row>
    <row r="279" customFormat="false" ht="12.75" hidden="false" customHeight="true" outlineLevel="0" collapsed="false">
      <c r="C279" s="122" t="s">
        <v>694</v>
      </c>
      <c r="D279" s="138" t="s">
        <v>695</v>
      </c>
      <c r="E279" s="118" t="e">
        <f aca="false">SUMIF(#REF!,D279,#REF!)</f>
        <v>#REF!</v>
      </c>
      <c r="F279" s="155" t="e">
        <f aca="false">+SUMIF(#REF!,C279,#REF!)</f>
        <v>#REF!</v>
      </c>
      <c r="G279" s="155" t="e">
        <f aca="false">+IF(E279&lt;0,-E279,E279)</f>
        <v>#REF!</v>
      </c>
      <c r="H279" s="155" t="e">
        <f aca="false">+F279-G279</f>
        <v>#REF!</v>
      </c>
      <c r="I279" s="155" t="e">
        <f aca="false">+VLOOKUP(D279,#REF!,3,0)</f>
        <v>#REF!</v>
      </c>
      <c r="J279" s="155" t="e">
        <f aca="false">+I279-F279</f>
        <v>#REF!</v>
      </c>
    </row>
    <row r="280" customFormat="false" ht="12.75" hidden="false" customHeight="true" outlineLevel="0" collapsed="false">
      <c r="C280" s="122" t="s">
        <v>696</v>
      </c>
      <c r="D280" s="138" t="s">
        <v>697</v>
      </c>
      <c r="E280" s="118" t="e">
        <f aca="false">SUMIF(#REF!,D280,#REF!)</f>
        <v>#REF!</v>
      </c>
      <c r="F280" s="155" t="e">
        <f aca="false">+SUMIF(#REF!,C280,#REF!)</f>
        <v>#REF!</v>
      </c>
      <c r="G280" s="155" t="e">
        <f aca="false">+IF(E280&lt;0,-E280,E280)</f>
        <v>#REF!</v>
      </c>
      <c r="H280" s="155" t="e">
        <f aca="false">+F280-G280</f>
        <v>#REF!</v>
      </c>
      <c r="I280" s="155" t="e">
        <f aca="false">+VLOOKUP(D280,#REF!,3,0)</f>
        <v>#REF!</v>
      </c>
      <c r="J280" s="155" t="e">
        <f aca="false">+I280-F280</f>
        <v>#REF!</v>
      </c>
    </row>
    <row r="281" customFormat="false" ht="12.75" hidden="false" customHeight="true" outlineLevel="0" collapsed="false">
      <c r="C281" s="122" t="s">
        <v>698</v>
      </c>
      <c r="D281" s="138" t="s">
        <v>699</v>
      </c>
      <c r="E281" s="118" t="e">
        <f aca="false">SUMIF(#REF!,D281,#REF!)</f>
        <v>#REF!</v>
      </c>
      <c r="F281" s="155" t="e">
        <f aca="false">+SUMIF(#REF!,C281,#REF!)</f>
        <v>#REF!</v>
      </c>
      <c r="G281" s="155" t="e">
        <f aca="false">+IF(E281&lt;0,-E281,E281)</f>
        <v>#REF!</v>
      </c>
      <c r="H281" s="155" t="e">
        <f aca="false">+F281-G281</f>
        <v>#REF!</v>
      </c>
      <c r="I281" s="155" t="e">
        <f aca="false">+VLOOKUP(D281,#REF!,3,0)</f>
        <v>#REF!</v>
      </c>
      <c r="J281" s="155" t="e">
        <f aca="false">+I281-F281</f>
        <v>#REF!</v>
      </c>
    </row>
    <row r="282" customFormat="false" ht="12.75" hidden="false" customHeight="true" outlineLevel="0" collapsed="false">
      <c r="C282" s="130" t="s">
        <v>700</v>
      </c>
      <c r="D282" s="139" t="s">
        <v>701</v>
      </c>
      <c r="E282" s="118" t="e">
        <f aca="false">SUMIF(#REF!,D282,#REF!)</f>
        <v>#REF!</v>
      </c>
      <c r="F282" s="155" t="e">
        <f aca="false">+SUMIF(#REF!,C282,#REF!)</f>
        <v>#REF!</v>
      </c>
      <c r="G282" s="155" t="e">
        <f aca="false">+IF(E282&lt;0,-E282,E282)</f>
        <v>#REF!</v>
      </c>
      <c r="H282" s="155" t="e">
        <f aca="false">+F282-G282</f>
        <v>#REF!</v>
      </c>
      <c r="I282" s="155" t="e">
        <f aca="false">+VLOOKUP(D282,#REF!,3,0)</f>
        <v>#REF!</v>
      </c>
      <c r="J282" s="155" t="e">
        <f aca="false">+I282-F282</f>
        <v>#REF!</v>
      </c>
    </row>
    <row r="283" customFormat="false" ht="12.75" hidden="false" customHeight="true" outlineLevel="0" collapsed="false">
      <c r="C283" s="122" t="s">
        <v>702</v>
      </c>
      <c r="D283" s="138" t="s">
        <v>703</v>
      </c>
      <c r="E283" s="118" t="e">
        <f aca="false">SUMIF(#REF!,D283,#REF!)</f>
        <v>#REF!</v>
      </c>
      <c r="F283" s="155" t="e">
        <f aca="false">+SUMIF(#REF!,C283,#REF!)</f>
        <v>#REF!</v>
      </c>
      <c r="G283" s="155" t="e">
        <f aca="false">+IF(E283&lt;0,-E283,E283)</f>
        <v>#REF!</v>
      </c>
      <c r="H283" s="155" t="e">
        <f aca="false">+F283-G283</f>
        <v>#REF!</v>
      </c>
      <c r="I283" s="155" t="e">
        <f aca="false">+VLOOKUP(D283,#REF!,3,0)</f>
        <v>#REF!</v>
      </c>
      <c r="J283" s="155" t="e">
        <f aca="false">+I283-F283</f>
        <v>#REF!</v>
      </c>
    </row>
    <row r="284" customFormat="false" ht="12.75" hidden="false" customHeight="true" outlineLevel="0" collapsed="false">
      <c r="C284" s="130" t="s">
        <v>704</v>
      </c>
      <c r="D284" s="139" t="s">
        <v>705</v>
      </c>
      <c r="E284" s="118" t="e">
        <f aca="false">SUMIF(#REF!,D284,#REF!)</f>
        <v>#REF!</v>
      </c>
      <c r="F284" s="155" t="e">
        <f aca="false">+SUMIF(#REF!,C284,#REF!)</f>
        <v>#REF!</v>
      </c>
      <c r="G284" s="155" t="e">
        <f aca="false">+IF(E284&lt;0,-E284,E284)</f>
        <v>#REF!</v>
      </c>
      <c r="H284" s="155" t="e">
        <f aca="false">+F284-G284</f>
        <v>#REF!</v>
      </c>
      <c r="I284" s="155" t="e">
        <f aca="false">+VLOOKUP(D284,#REF!,3,0)</f>
        <v>#REF!</v>
      </c>
      <c r="J284" s="155" t="e">
        <f aca="false">+I284-F284</f>
        <v>#REF!</v>
      </c>
    </row>
    <row r="285" customFormat="false" ht="12.75" hidden="false" customHeight="true" outlineLevel="0" collapsed="false">
      <c r="C285" s="116" t="s">
        <v>706</v>
      </c>
      <c r="D285" s="161" t="s">
        <v>707</v>
      </c>
      <c r="E285" s="118" t="e">
        <f aca="false">SUMIF(#REF!,D285,#REF!)</f>
        <v>#REF!</v>
      </c>
      <c r="F285" s="162" t="e">
        <f aca="false">+SUMIF(#REF!,C285,#REF!)</f>
        <v>#REF!</v>
      </c>
      <c r="G285" s="162" t="e">
        <f aca="false">+IF(E285&lt;0,-E285,E285)</f>
        <v>#REF!</v>
      </c>
      <c r="H285" s="162" t="e">
        <f aca="false">+F285-G285</f>
        <v>#REF!</v>
      </c>
      <c r="I285" s="162" t="e">
        <f aca="false">+VLOOKUP(D285,#REF!,3,0)</f>
        <v>#REF!</v>
      </c>
      <c r="J285" s="162" t="e">
        <f aca="false">+I285-F285</f>
        <v>#REF!</v>
      </c>
    </row>
    <row r="286" customFormat="false" ht="12.75" hidden="false" customHeight="true" outlineLevel="0" collapsed="false">
      <c r="C286" s="122" t="s">
        <v>708</v>
      </c>
      <c r="D286" s="138" t="s">
        <v>709</v>
      </c>
      <c r="E286" s="118" t="e">
        <f aca="false">SUMIF(#REF!,D286,#REF!)</f>
        <v>#REF!</v>
      </c>
      <c r="F286" s="155" t="e">
        <f aca="false">+SUMIF(#REF!,C286,#REF!)</f>
        <v>#REF!</v>
      </c>
      <c r="G286" s="155" t="e">
        <f aca="false">+IF(E286&lt;0,-E286,E286)</f>
        <v>#REF!</v>
      </c>
      <c r="H286" s="155" t="e">
        <f aca="false">+F286-G286</f>
        <v>#REF!</v>
      </c>
      <c r="I286" s="155" t="e">
        <f aca="false">+VLOOKUP(D286,#REF!,3,0)</f>
        <v>#REF!</v>
      </c>
      <c r="J286" s="155" t="e">
        <f aca="false">+I286-F286</f>
        <v>#REF!</v>
      </c>
    </row>
    <row r="287" customFormat="false" ht="12.75" hidden="false" customHeight="true" outlineLevel="0" collapsed="false">
      <c r="C287" s="122" t="s">
        <v>710</v>
      </c>
      <c r="D287" s="138" t="s">
        <v>711</v>
      </c>
      <c r="E287" s="118" t="e">
        <f aca="false">SUMIF(#REF!,D287,#REF!)</f>
        <v>#REF!</v>
      </c>
      <c r="F287" s="155" t="e">
        <f aca="false">+SUMIF(#REF!,C287,#REF!)</f>
        <v>#REF!</v>
      </c>
      <c r="G287" s="155" t="e">
        <f aca="false">+IF(E287&lt;0,-E287,E287)</f>
        <v>#REF!</v>
      </c>
      <c r="H287" s="155" t="e">
        <f aca="false">+F287-G287</f>
        <v>#REF!</v>
      </c>
      <c r="I287" s="155" t="e">
        <f aca="false">+VLOOKUP(D287,#REF!,3,0)</f>
        <v>#REF!</v>
      </c>
      <c r="J287" s="155" t="e">
        <f aca="false">+I287-F287</f>
        <v>#REF!</v>
      </c>
    </row>
    <row r="288" customFormat="false" ht="12.75" hidden="false" customHeight="true" outlineLevel="0" collapsed="false">
      <c r="C288" s="122" t="s">
        <v>712</v>
      </c>
      <c r="D288" s="138" t="s">
        <v>713</v>
      </c>
      <c r="E288" s="118" t="e">
        <f aca="false">SUMIF(#REF!,D288,#REF!)</f>
        <v>#REF!</v>
      </c>
      <c r="F288" s="155" t="e">
        <f aca="false">+SUMIF(#REF!,C288,#REF!)</f>
        <v>#REF!</v>
      </c>
      <c r="G288" s="155" t="e">
        <f aca="false">+IF(E288&lt;0,-E288,E288)</f>
        <v>#REF!</v>
      </c>
      <c r="H288" s="155" t="e">
        <f aca="false">+F288-G288</f>
        <v>#REF!</v>
      </c>
      <c r="I288" s="155" t="e">
        <f aca="false">+VLOOKUP(D288,#REF!,3,0)</f>
        <v>#REF!</v>
      </c>
      <c r="J288" s="155" t="e">
        <f aca="false">+I288-F288</f>
        <v>#REF!</v>
      </c>
    </row>
    <row r="289" customFormat="false" ht="12.75" hidden="false" customHeight="true" outlineLevel="0" collapsed="false">
      <c r="C289" s="122" t="s">
        <v>714</v>
      </c>
      <c r="D289" s="138" t="s">
        <v>715</v>
      </c>
      <c r="E289" s="118" t="e">
        <f aca="false">SUMIF(#REF!,D289,#REF!)</f>
        <v>#REF!</v>
      </c>
      <c r="F289" s="155" t="e">
        <f aca="false">+SUMIF(#REF!,C289,#REF!)</f>
        <v>#REF!</v>
      </c>
      <c r="G289" s="155" t="e">
        <f aca="false">+IF(E289&lt;0,-E289,E289)</f>
        <v>#REF!</v>
      </c>
      <c r="H289" s="155" t="e">
        <f aca="false">+F289-G289</f>
        <v>#REF!</v>
      </c>
      <c r="I289" s="155" t="e">
        <f aca="false">+VLOOKUP(D289,#REF!,3,0)</f>
        <v>#REF!</v>
      </c>
      <c r="J289" s="155" t="e">
        <f aca="false">+I289-F289</f>
        <v>#REF!</v>
      </c>
    </row>
    <row r="290" customFormat="false" ht="12.75" hidden="false" customHeight="true" outlineLevel="0" collapsed="false">
      <c r="C290" s="122" t="s">
        <v>716</v>
      </c>
      <c r="D290" s="138" t="s">
        <v>717</v>
      </c>
      <c r="E290" s="118" t="e">
        <f aca="false">SUMIF(#REF!,D290,#REF!)</f>
        <v>#REF!</v>
      </c>
      <c r="F290" s="155" t="e">
        <f aca="false">+SUMIF(#REF!,C290,#REF!)</f>
        <v>#REF!</v>
      </c>
      <c r="G290" s="155" t="e">
        <f aca="false">+IF(E290&lt;0,-E290,E290)</f>
        <v>#REF!</v>
      </c>
      <c r="H290" s="155" t="e">
        <f aca="false">+F290-G290</f>
        <v>#REF!</v>
      </c>
      <c r="I290" s="155" t="e">
        <f aca="false">+VLOOKUP(D290,#REF!,3,0)</f>
        <v>#REF!</v>
      </c>
      <c r="J290" s="155" t="e">
        <f aca="false">+I290-F290</f>
        <v>#REF!</v>
      </c>
    </row>
    <row r="291" customFormat="false" ht="12.75" hidden="false" customHeight="true" outlineLevel="0" collapsed="false">
      <c r="C291" s="130" t="s">
        <v>718</v>
      </c>
      <c r="D291" s="139" t="s">
        <v>719</v>
      </c>
      <c r="E291" s="118" t="e">
        <f aca="false">SUMIF(#REF!,D291,#REF!)</f>
        <v>#REF!</v>
      </c>
      <c r="F291" s="155" t="e">
        <f aca="false">+SUMIF(#REF!,C291,#REF!)</f>
        <v>#REF!</v>
      </c>
      <c r="G291" s="155" t="e">
        <f aca="false">+IF(E291&lt;0,-E291,E291)</f>
        <v>#REF!</v>
      </c>
      <c r="H291" s="155" t="e">
        <f aca="false">+F291-G291</f>
        <v>#REF!</v>
      </c>
      <c r="I291" s="155" t="e">
        <f aca="false">+VLOOKUP(D291,#REF!,3,0)</f>
        <v>#REF!</v>
      </c>
      <c r="J291" s="155" t="e">
        <f aca="false">+I291-F291</f>
        <v>#REF!</v>
      </c>
    </row>
    <row r="292" customFormat="false" ht="12.75" hidden="false" customHeight="true" outlineLevel="0" collapsed="false">
      <c r="C292" s="130" t="s">
        <v>720</v>
      </c>
      <c r="D292" s="139" t="s">
        <v>721</v>
      </c>
      <c r="E292" s="118" t="e">
        <f aca="false">SUMIF(#REF!,D292,#REF!)</f>
        <v>#REF!</v>
      </c>
      <c r="F292" s="155" t="e">
        <f aca="false">+SUMIF(#REF!,C292,#REF!)</f>
        <v>#REF!</v>
      </c>
      <c r="G292" s="155" t="e">
        <f aca="false">+IF(E292&lt;0,-E292,E292)</f>
        <v>#REF!</v>
      </c>
      <c r="H292" s="155" t="e">
        <f aca="false">+F292-G292</f>
        <v>#REF!</v>
      </c>
      <c r="I292" s="155" t="e">
        <f aca="false">+VLOOKUP(D292,#REF!,3,0)</f>
        <v>#REF!</v>
      </c>
      <c r="J292" s="155" t="e">
        <f aca="false">+I292-F292</f>
        <v>#REF!</v>
      </c>
    </row>
    <row r="293" customFormat="false" ht="12.75" hidden="false" customHeight="true" outlineLevel="0" collapsed="false">
      <c r="C293" s="116" t="s">
        <v>722</v>
      </c>
      <c r="D293" s="161" t="s">
        <v>723</v>
      </c>
      <c r="E293" s="118" t="e">
        <f aca="false">SUMIF(#REF!,D293,#REF!)</f>
        <v>#REF!</v>
      </c>
      <c r="F293" s="162" t="e">
        <f aca="false">F294+F295+F296+F303</f>
        <v>#REF!</v>
      </c>
      <c r="G293" s="162" t="e">
        <f aca="false">+IF(E293&lt;0,-E293,E293)</f>
        <v>#REF!</v>
      </c>
      <c r="H293" s="162" t="e">
        <f aca="false">+F293-G293</f>
        <v>#REF!</v>
      </c>
      <c r="I293" s="162" t="e">
        <f aca="false">+VLOOKUP(D293,#REF!,3,0)</f>
        <v>#REF!</v>
      </c>
      <c r="J293" s="162" t="e">
        <f aca="false">+I293-F293</f>
        <v>#REF!</v>
      </c>
    </row>
    <row r="294" customFormat="false" ht="12.75" hidden="false" customHeight="true" outlineLevel="0" collapsed="false">
      <c r="C294" s="130" t="s">
        <v>724</v>
      </c>
      <c r="D294" s="139" t="s">
        <v>725</v>
      </c>
      <c r="E294" s="118" t="e">
        <f aca="false">SUMIF(#REF!,D294,#REF!)</f>
        <v>#REF!</v>
      </c>
      <c r="F294" s="155" t="e">
        <f aca="false">+SUMIF(#REF!,C294,#REF!)</f>
        <v>#REF!</v>
      </c>
      <c r="G294" s="155" t="e">
        <f aca="false">+IF(E294&lt;0,-E294,E294)</f>
        <v>#REF!</v>
      </c>
      <c r="H294" s="155" t="e">
        <f aca="false">+F294-G294</f>
        <v>#REF!</v>
      </c>
      <c r="I294" s="155" t="e">
        <f aca="false">+VLOOKUP(D294,#REF!,3,0)</f>
        <v>#REF!</v>
      </c>
      <c r="J294" s="155" t="e">
        <f aca="false">+I294-F294</f>
        <v>#REF!</v>
      </c>
    </row>
    <row r="295" customFormat="false" ht="12.75" hidden="false" customHeight="true" outlineLevel="0" collapsed="false">
      <c r="C295" s="122" t="s">
        <v>726</v>
      </c>
      <c r="D295" s="138" t="s">
        <v>727</v>
      </c>
      <c r="E295" s="118" t="e">
        <f aca="false">SUMIF(#REF!,D295,#REF!)</f>
        <v>#REF!</v>
      </c>
      <c r="F295" s="155" t="e">
        <f aca="false">+SUMIF(#REF!,C295,#REF!)</f>
        <v>#REF!</v>
      </c>
      <c r="G295" s="155" t="e">
        <f aca="false">+IF(E295&lt;0,-E295,E295)</f>
        <v>#REF!</v>
      </c>
      <c r="H295" s="155" t="e">
        <f aca="false">+F295-G295</f>
        <v>#REF!</v>
      </c>
      <c r="I295" s="155" t="e">
        <f aca="false">+VLOOKUP(D295,#REF!,3,0)</f>
        <v>#REF!</v>
      </c>
      <c r="J295" s="155" t="e">
        <f aca="false">+I295-F295</f>
        <v>#REF!</v>
      </c>
    </row>
    <row r="296" customFormat="false" ht="12.75" hidden="false" customHeight="true" outlineLevel="0" collapsed="false">
      <c r="C296" s="122" t="s">
        <v>728</v>
      </c>
      <c r="D296" s="163" t="s">
        <v>729</v>
      </c>
      <c r="E296" s="118" t="e">
        <f aca="false">SUMIF(#REF!,D296,#REF!)</f>
        <v>#REF!</v>
      </c>
      <c r="F296" s="164" t="e">
        <f aca="false">+SUMIF(#REF!,C296,#REF!)</f>
        <v>#REF!</v>
      </c>
      <c r="G296" s="164" t="e">
        <f aca="false">+IF(E296&lt;0,-E296,E296)</f>
        <v>#REF!</v>
      </c>
      <c r="H296" s="164" t="e">
        <f aca="false">+F296-G296</f>
        <v>#REF!</v>
      </c>
      <c r="I296" s="164" t="e">
        <f aca="false">+VLOOKUP(D296,#REF!,3,0)</f>
        <v>#REF!</v>
      </c>
      <c r="J296" s="164" t="e">
        <f aca="false">+I296-F296</f>
        <v>#REF!</v>
      </c>
    </row>
    <row r="297" customFormat="false" ht="12.75" hidden="false" customHeight="true" outlineLevel="0" collapsed="false">
      <c r="C297" s="122" t="s">
        <v>730</v>
      </c>
      <c r="D297" s="142" t="s">
        <v>731</v>
      </c>
      <c r="E297" s="118" t="e">
        <f aca="false">SUMIF(#REF!,D297,#REF!)</f>
        <v>#REF!</v>
      </c>
      <c r="F297" s="155" t="e">
        <f aca="false">+SUMIF(#REF!,C297,#REF!)</f>
        <v>#REF!</v>
      </c>
      <c r="G297" s="155" t="e">
        <f aca="false">+IF(E297&lt;0,-E297,E297)</f>
        <v>#REF!</v>
      </c>
      <c r="H297" s="155" t="e">
        <f aca="false">+F297-G297</f>
        <v>#REF!</v>
      </c>
      <c r="I297" s="155" t="e">
        <f aca="false">+VLOOKUP(D297,#REF!,3,0)</f>
        <v>#REF!</v>
      </c>
      <c r="J297" s="155" t="e">
        <f aca="false">+I297-F297</f>
        <v>#REF!</v>
      </c>
    </row>
    <row r="298" customFormat="false" ht="12.75" hidden="false" customHeight="true" outlineLevel="0" collapsed="false">
      <c r="C298" s="122" t="s">
        <v>732</v>
      </c>
      <c r="D298" s="142" t="s">
        <v>733</v>
      </c>
      <c r="E298" s="118" t="e">
        <f aca="false">SUMIF(#REF!,D298,#REF!)</f>
        <v>#REF!</v>
      </c>
      <c r="F298" s="155" t="e">
        <f aca="false">+SUMIF(#REF!,C298,#REF!)</f>
        <v>#REF!</v>
      </c>
      <c r="G298" s="155" t="e">
        <f aca="false">+IF(E298&lt;0,-E298,E298)</f>
        <v>#REF!</v>
      </c>
      <c r="H298" s="155" t="e">
        <f aca="false">+F298-G298</f>
        <v>#REF!</v>
      </c>
      <c r="I298" s="155" t="e">
        <f aca="false">+VLOOKUP(D298,#REF!,3,0)</f>
        <v>#REF!</v>
      </c>
      <c r="J298" s="155" t="e">
        <f aca="false">+I298-F298</f>
        <v>#REF!</v>
      </c>
    </row>
    <row r="299" customFormat="false" ht="12.75" hidden="false" customHeight="true" outlineLevel="0" collapsed="false">
      <c r="C299" s="122" t="s">
        <v>734</v>
      </c>
      <c r="D299" s="142" t="s">
        <v>735</v>
      </c>
      <c r="E299" s="118" t="e">
        <f aca="false">SUMIF(#REF!,D299,#REF!)</f>
        <v>#REF!</v>
      </c>
      <c r="F299" s="155" t="e">
        <f aca="false">+SUMIF(#REF!,C299,#REF!)</f>
        <v>#REF!</v>
      </c>
      <c r="G299" s="155" t="e">
        <f aca="false">+IF(E299&lt;0,-E299,E299)</f>
        <v>#REF!</v>
      </c>
      <c r="H299" s="155" t="e">
        <f aca="false">+F299-G299</f>
        <v>#REF!</v>
      </c>
      <c r="I299" s="155" t="e">
        <f aca="false">+VLOOKUP(D299,#REF!,3,0)</f>
        <v>#REF!</v>
      </c>
      <c r="J299" s="155" t="e">
        <f aca="false">+I299-F299</f>
        <v>#REF!</v>
      </c>
    </row>
    <row r="300" customFormat="false" ht="12.75" hidden="false" customHeight="true" outlineLevel="0" collapsed="false">
      <c r="C300" s="122" t="s">
        <v>736</v>
      </c>
      <c r="D300" s="142" t="s">
        <v>737</v>
      </c>
      <c r="E300" s="118" t="e">
        <f aca="false">SUMIF(#REF!,D300,#REF!)</f>
        <v>#REF!</v>
      </c>
      <c r="F300" s="155" t="e">
        <f aca="false">+SUMIF(#REF!,C300,#REF!)</f>
        <v>#REF!</v>
      </c>
      <c r="G300" s="155" t="e">
        <f aca="false">+IF(E300&lt;0,-E300,E300)</f>
        <v>#REF!</v>
      </c>
      <c r="H300" s="155" t="e">
        <f aca="false">+F300-G300</f>
        <v>#REF!</v>
      </c>
      <c r="I300" s="155" t="e">
        <f aca="false">+VLOOKUP(D300,#REF!,3,0)</f>
        <v>#REF!</v>
      </c>
      <c r="J300" s="155" t="e">
        <f aca="false">+I300-F300</f>
        <v>#REF!</v>
      </c>
    </row>
    <row r="301" customFormat="false" ht="12.75" hidden="false" customHeight="true" outlineLevel="0" collapsed="false">
      <c r="C301" s="122" t="s">
        <v>738</v>
      </c>
      <c r="D301" s="142" t="s">
        <v>739</v>
      </c>
      <c r="E301" s="118" t="e">
        <f aca="false">SUMIF(#REF!,D301,#REF!)</f>
        <v>#REF!</v>
      </c>
      <c r="F301" s="155" t="e">
        <f aca="false">+SUMIF(#REF!,C301,#REF!)</f>
        <v>#REF!</v>
      </c>
      <c r="G301" s="155" t="e">
        <f aca="false">+IF(E301&lt;0,-E301,E301)</f>
        <v>#REF!</v>
      </c>
      <c r="H301" s="155" t="e">
        <f aca="false">+F301-G301</f>
        <v>#REF!</v>
      </c>
      <c r="I301" s="155" t="e">
        <f aca="false">+VLOOKUP(D301,#REF!,3,0)</f>
        <v>#REF!</v>
      </c>
      <c r="J301" s="155" t="e">
        <f aca="false">+I301-F301</f>
        <v>#REF!</v>
      </c>
    </row>
    <row r="302" customFormat="false" ht="12.75" hidden="false" customHeight="true" outlineLevel="0" collapsed="false">
      <c r="C302" s="122" t="s">
        <v>740</v>
      </c>
      <c r="D302" s="142" t="s">
        <v>741</v>
      </c>
      <c r="E302" s="118" t="e">
        <f aca="false">SUMIF(#REF!,D302,#REF!)</f>
        <v>#REF!</v>
      </c>
      <c r="F302" s="155" t="e">
        <f aca="false">+SUMIF(#REF!,C302,#REF!)</f>
        <v>#REF!</v>
      </c>
      <c r="G302" s="155" t="e">
        <f aca="false">+IF(E302&lt;0,-E302,E302)</f>
        <v>#REF!</v>
      </c>
      <c r="H302" s="155" t="e">
        <f aca="false">+F302-G302</f>
        <v>#REF!</v>
      </c>
      <c r="I302" s="155" t="e">
        <f aca="false">+VLOOKUP(D302,#REF!,3,0)</f>
        <v>#REF!</v>
      </c>
      <c r="J302" s="155" t="e">
        <f aca="false">+I302-F302</f>
        <v>#REF!</v>
      </c>
    </row>
    <row r="303" customFormat="false" ht="12.75" hidden="false" customHeight="true" outlineLevel="0" collapsed="false">
      <c r="C303" s="122" t="s">
        <v>742</v>
      </c>
      <c r="D303" s="163" t="s">
        <v>743</v>
      </c>
      <c r="E303" s="118" t="e">
        <f aca="false">SUMIF(#REF!,D303,#REF!)</f>
        <v>#REF!</v>
      </c>
      <c r="F303" s="164" t="e">
        <f aca="false">+SUMIF(#REF!,C303,#REF!)</f>
        <v>#REF!</v>
      </c>
      <c r="G303" s="164" t="e">
        <f aca="false">+IF(E303&lt;0,-E303,E303)</f>
        <v>#REF!</v>
      </c>
      <c r="H303" s="164" t="e">
        <f aca="false">+F303-G303</f>
        <v>#REF!</v>
      </c>
      <c r="I303" s="164" t="e">
        <f aca="false">+VLOOKUP(D303,#REF!,3,0)</f>
        <v>#REF!</v>
      </c>
      <c r="J303" s="164" t="e">
        <f aca="false">+I303-F303</f>
        <v>#REF!</v>
      </c>
    </row>
    <row r="304" customFormat="false" ht="12.75" hidden="false" customHeight="true" outlineLevel="0" collapsed="false">
      <c r="C304" s="130" t="s">
        <v>744</v>
      </c>
      <c r="D304" s="157" t="s">
        <v>745</v>
      </c>
      <c r="E304" s="118" t="e">
        <f aca="false">SUMIF(#REF!,D304,#REF!)</f>
        <v>#REF!</v>
      </c>
      <c r="F304" s="155" t="e">
        <f aca="false">+SUMIF(#REF!,C304,#REF!)</f>
        <v>#REF!</v>
      </c>
      <c r="G304" s="155" t="e">
        <f aca="false">+IF(E304&lt;0,-E304,E304)</f>
        <v>#REF!</v>
      </c>
      <c r="H304" s="155" t="e">
        <f aca="false">+F304-G304</f>
        <v>#REF!</v>
      </c>
      <c r="I304" s="155" t="e">
        <f aca="false">+VLOOKUP(D304,#REF!,3,0)</f>
        <v>#REF!</v>
      </c>
      <c r="J304" s="155" t="e">
        <f aca="false">+I304-F304</f>
        <v>#REF!</v>
      </c>
    </row>
    <row r="305" customFormat="false" ht="12.75" hidden="false" customHeight="true" outlineLevel="0" collapsed="false">
      <c r="C305" s="122" t="s">
        <v>746</v>
      </c>
      <c r="D305" s="142" t="s">
        <v>747</v>
      </c>
      <c r="E305" s="118" t="e">
        <f aca="false">SUMIF(#REF!,D305,#REF!)</f>
        <v>#REF!</v>
      </c>
      <c r="F305" s="155" t="e">
        <f aca="false">+SUMIF(#REF!,C305,#REF!)</f>
        <v>#REF!</v>
      </c>
      <c r="G305" s="155" t="e">
        <f aca="false">+IF(E305&lt;0,-E305,E305)</f>
        <v>#REF!</v>
      </c>
      <c r="H305" s="155" t="e">
        <f aca="false">+F305-G305</f>
        <v>#REF!</v>
      </c>
      <c r="I305" s="155" t="e">
        <f aca="false">+VLOOKUP(D305,#REF!,3,0)</f>
        <v>#REF!</v>
      </c>
      <c r="J305" s="155" t="e">
        <f aca="false">+I305-F305</f>
        <v>#REF!</v>
      </c>
    </row>
    <row r="306" customFormat="false" ht="12.75" hidden="false" customHeight="true" outlineLevel="0" collapsed="false">
      <c r="C306" s="122" t="s">
        <v>748</v>
      </c>
      <c r="D306" s="142" t="s">
        <v>749</v>
      </c>
      <c r="E306" s="118" t="e">
        <f aca="false">SUMIF(#REF!,D306,#REF!)</f>
        <v>#REF!</v>
      </c>
      <c r="F306" s="155" t="e">
        <f aca="false">+SUMIF(#REF!,C306,#REF!)</f>
        <v>#REF!</v>
      </c>
      <c r="G306" s="155" t="e">
        <f aca="false">+IF(E306&lt;0,-E306,E306)</f>
        <v>#REF!</v>
      </c>
      <c r="H306" s="155" t="e">
        <f aca="false">+F306-G306</f>
        <v>#REF!</v>
      </c>
      <c r="I306" s="155" t="e">
        <f aca="false">+VLOOKUP(D306,#REF!,3,0)</f>
        <v>#REF!</v>
      </c>
      <c r="J306" s="155" t="e">
        <f aca="false">+I306-F306</f>
        <v>#REF!</v>
      </c>
    </row>
    <row r="307" customFormat="false" ht="12.75" hidden="false" customHeight="true" outlineLevel="0" collapsed="false">
      <c r="C307" s="116" t="s">
        <v>750</v>
      </c>
      <c r="D307" s="161" t="s">
        <v>751</v>
      </c>
      <c r="E307" s="118" t="e">
        <f aca="false">SUMIF(#REF!,D307,#REF!)</f>
        <v>#REF!</v>
      </c>
      <c r="F307" s="162" t="e">
        <f aca="false">+SUMIF(#REF!,C307,#REF!)</f>
        <v>#REF!</v>
      </c>
      <c r="G307" s="162" t="e">
        <f aca="false">+IF(E307&lt;0,-E307,E307)</f>
        <v>#REF!</v>
      </c>
      <c r="H307" s="162" t="e">
        <f aca="false">+F307-G307</f>
        <v>#REF!</v>
      </c>
      <c r="I307" s="162" t="e">
        <f aca="false">+VLOOKUP(D307,#REF!,3,0)</f>
        <v>#REF!</v>
      </c>
      <c r="J307" s="162" t="e">
        <f aca="false">+I307-F307</f>
        <v>#REF!</v>
      </c>
    </row>
    <row r="308" customFormat="false" ht="12.75" hidden="false" customHeight="true" outlineLevel="0" collapsed="false">
      <c r="C308" s="130" t="s">
        <v>752</v>
      </c>
      <c r="D308" s="139" t="s">
        <v>753</v>
      </c>
      <c r="E308" s="118" t="e">
        <f aca="false">SUMIF(#REF!,D308,#REF!)</f>
        <v>#REF!</v>
      </c>
      <c r="F308" s="155" t="e">
        <f aca="false">+SUMIF(#REF!,C308,#REF!)</f>
        <v>#REF!</v>
      </c>
      <c r="G308" s="155" t="e">
        <f aca="false">+IF(E308&lt;0,-E308,E308)</f>
        <v>#REF!</v>
      </c>
      <c r="H308" s="155" t="e">
        <f aca="false">+F308-G308</f>
        <v>#REF!</v>
      </c>
      <c r="I308" s="155" t="e">
        <f aca="false">+VLOOKUP(D308,#REF!,3,0)</f>
        <v>#REF!</v>
      </c>
      <c r="J308" s="155" t="e">
        <f aca="false">+I308-F308</f>
        <v>#REF!</v>
      </c>
    </row>
    <row r="309" customFormat="false" ht="12.75" hidden="false" customHeight="true" outlineLevel="0" collapsed="false">
      <c r="C309" s="122" t="s">
        <v>754</v>
      </c>
      <c r="D309" s="138" t="s">
        <v>755</v>
      </c>
      <c r="E309" s="118" t="e">
        <f aca="false">SUMIF(#REF!,D309,#REF!)</f>
        <v>#REF!</v>
      </c>
      <c r="F309" s="155" t="e">
        <f aca="false">+SUMIF(#REF!,C309,#REF!)</f>
        <v>#REF!</v>
      </c>
      <c r="G309" s="155" t="e">
        <f aca="false">+IF(E309&lt;0,-E309,E309)</f>
        <v>#REF!</v>
      </c>
      <c r="H309" s="155" t="e">
        <f aca="false">+F309-G309</f>
        <v>#REF!</v>
      </c>
      <c r="I309" s="155" t="e">
        <f aca="false">+VLOOKUP(D309,#REF!,3,0)</f>
        <v>#REF!</v>
      </c>
      <c r="J309" s="155" t="e">
        <f aca="false">+I309-F309</f>
        <v>#REF!</v>
      </c>
    </row>
    <row r="310" customFormat="false" ht="12.75" hidden="false" customHeight="true" outlineLevel="0" collapsed="false">
      <c r="C310" s="122" t="s">
        <v>756</v>
      </c>
      <c r="D310" s="138" t="s">
        <v>757</v>
      </c>
      <c r="E310" s="118" t="e">
        <f aca="false">SUMIF(#REF!,D310,#REF!)</f>
        <v>#REF!</v>
      </c>
      <c r="F310" s="155" t="e">
        <f aca="false">+SUMIF(#REF!,C310,#REF!)</f>
        <v>#REF!</v>
      </c>
      <c r="G310" s="155" t="e">
        <f aca="false">+IF(E310&lt;0,-E310,E310)</f>
        <v>#REF!</v>
      </c>
      <c r="H310" s="155" t="e">
        <f aca="false">+F310-G310</f>
        <v>#REF!</v>
      </c>
      <c r="I310" s="155" t="e">
        <f aca="false">+VLOOKUP(D310,#REF!,3,0)</f>
        <v>#REF!</v>
      </c>
      <c r="J310" s="155" t="e">
        <f aca="false">+I310-F310</f>
        <v>#REF!</v>
      </c>
    </row>
    <row r="311" customFormat="false" ht="12.75" hidden="false" customHeight="true" outlineLevel="0" collapsed="false">
      <c r="C311" s="122" t="s">
        <v>758</v>
      </c>
      <c r="D311" s="138" t="s">
        <v>759</v>
      </c>
      <c r="E311" s="118" t="e">
        <f aca="false">SUMIF(#REF!,D311,#REF!)</f>
        <v>#REF!</v>
      </c>
      <c r="F311" s="155" t="e">
        <f aca="false">+SUMIF(#REF!,C311,#REF!)</f>
        <v>#REF!</v>
      </c>
      <c r="G311" s="155" t="e">
        <f aca="false">+IF(E311&lt;0,-E311,E311)</f>
        <v>#REF!</v>
      </c>
      <c r="H311" s="155" t="e">
        <f aca="false">+F311-G311</f>
        <v>#REF!</v>
      </c>
      <c r="I311" s="155" t="e">
        <f aca="false">+VLOOKUP(D311,#REF!,3,0)</f>
        <v>#REF!</v>
      </c>
      <c r="J311" s="155" t="e">
        <f aca="false">+I311-F311</f>
        <v>#REF!</v>
      </c>
    </row>
    <row r="312" customFormat="false" ht="12.75" hidden="false" customHeight="true" outlineLevel="0" collapsed="false">
      <c r="C312" s="122" t="s">
        <v>760</v>
      </c>
      <c r="D312" s="138" t="s">
        <v>761</v>
      </c>
      <c r="E312" s="118" t="e">
        <f aca="false">SUMIF(#REF!,D312,#REF!)</f>
        <v>#REF!</v>
      </c>
      <c r="F312" s="155" t="e">
        <f aca="false">+SUMIF(#REF!,C312,#REF!)</f>
        <v>#REF!</v>
      </c>
      <c r="G312" s="155" t="e">
        <f aca="false">+IF(E312&lt;0,-E312,E312)</f>
        <v>#REF!</v>
      </c>
      <c r="H312" s="155" t="e">
        <f aca="false">+F312-G312</f>
        <v>#REF!</v>
      </c>
      <c r="I312" s="155" t="e">
        <f aca="false">+VLOOKUP(D312,#REF!,3,0)</f>
        <v>#REF!</v>
      </c>
      <c r="J312" s="155" t="e">
        <f aca="false">+I312-F312</f>
        <v>#REF!</v>
      </c>
    </row>
    <row r="313" customFormat="false" ht="12.75" hidden="false" customHeight="true" outlineLevel="0" collapsed="false">
      <c r="C313" s="122" t="s">
        <v>762</v>
      </c>
      <c r="D313" s="138" t="s">
        <v>763</v>
      </c>
      <c r="E313" s="118" t="e">
        <f aca="false">SUMIF(#REF!,D313,#REF!)</f>
        <v>#REF!</v>
      </c>
      <c r="F313" s="155" t="e">
        <f aca="false">+SUMIF(#REF!,C313,#REF!)</f>
        <v>#REF!</v>
      </c>
      <c r="G313" s="155" t="e">
        <f aca="false">+IF(E313&lt;0,-E313,E313)</f>
        <v>#REF!</v>
      </c>
      <c r="H313" s="155" t="e">
        <f aca="false">+F313-G313</f>
        <v>#REF!</v>
      </c>
      <c r="I313" s="155" t="e">
        <f aca="false">+VLOOKUP(D313,#REF!,3,0)</f>
        <v>#REF!</v>
      </c>
      <c r="J313" s="155" t="e">
        <f aca="false">+I313-F313</f>
        <v>#REF!</v>
      </c>
    </row>
    <row r="314" customFormat="false" ht="12.75" hidden="false" customHeight="true" outlineLevel="0" collapsed="false">
      <c r="C314" s="122" t="s">
        <v>764</v>
      </c>
      <c r="D314" s="138" t="s">
        <v>765</v>
      </c>
      <c r="E314" s="118" t="e">
        <f aca="false">SUMIF(#REF!,D314,#REF!)</f>
        <v>#REF!</v>
      </c>
      <c r="F314" s="155" t="e">
        <f aca="false">+SUMIF(#REF!,C314,#REF!)</f>
        <v>#REF!</v>
      </c>
      <c r="G314" s="155" t="e">
        <f aca="false">+IF(E314&lt;0,-E314,E314)</f>
        <v>#REF!</v>
      </c>
      <c r="H314" s="155" t="e">
        <f aca="false">+F314-G314</f>
        <v>#REF!</v>
      </c>
      <c r="I314" s="155" t="e">
        <f aca="false">+VLOOKUP(D314,#REF!,3,0)</f>
        <v>#REF!</v>
      </c>
      <c r="J314" s="155" t="e">
        <f aca="false">+I314-F314</f>
        <v>#REF!</v>
      </c>
    </row>
    <row r="315" customFormat="false" ht="12.75" hidden="false" customHeight="true" outlineLevel="0" collapsed="false">
      <c r="C315" s="116" t="s">
        <v>766</v>
      </c>
      <c r="D315" s="161" t="s">
        <v>767</v>
      </c>
      <c r="E315" s="118" t="e">
        <f aca="false">SUMIF(#REF!,D315,#REF!)</f>
        <v>#REF!</v>
      </c>
      <c r="F315" s="162" t="e">
        <f aca="false">+SUMIF(#REF!,C315,#REF!)</f>
        <v>#REF!</v>
      </c>
      <c r="G315" s="162" t="e">
        <f aca="false">+IF(E315&lt;0,-E315,E315)</f>
        <v>#REF!</v>
      </c>
      <c r="H315" s="162" t="e">
        <f aca="false">+F315-G315</f>
        <v>#REF!</v>
      </c>
      <c r="I315" s="162" t="e">
        <f aca="false">+VLOOKUP(D315,#REF!,3,0)</f>
        <v>#REF!</v>
      </c>
      <c r="J315" s="162" t="e">
        <f aca="false">+I315-F315</f>
        <v>#REF!</v>
      </c>
    </row>
    <row r="316" customFormat="false" ht="12.75" hidden="false" customHeight="true" outlineLevel="0" collapsed="false">
      <c r="C316" s="116" t="s">
        <v>768</v>
      </c>
      <c r="D316" s="120" t="s">
        <v>769</v>
      </c>
      <c r="E316" s="118" t="e">
        <f aca="false">SUMIF(#REF!,D316,#REF!)</f>
        <v>#REF!</v>
      </c>
      <c r="F316" s="153" t="e">
        <f aca="false">+SUMIF(#REF!,C316,#REF!)</f>
        <v>#REF!</v>
      </c>
      <c r="G316" s="153" t="e">
        <f aca="false">+IF(E316&lt;0,-E316,E316)</f>
        <v>#REF!</v>
      </c>
      <c r="H316" s="153" t="e">
        <f aca="false">+F316-G316</f>
        <v>#REF!</v>
      </c>
      <c r="I316" s="153" t="e">
        <f aca="false">+VLOOKUP(D316,#REF!,3,0)</f>
        <v>#REF!</v>
      </c>
      <c r="J316" s="153" t="e">
        <f aca="false">+I316-F316</f>
        <v>#REF!</v>
      </c>
    </row>
    <row r="317" customFormat="false" ht="12.75" hidden="false" customHeight="true" outlineLevel="0" collapsed="false">
      <c r="C317" s="116" t="s">
        <v>770</v>
      </c>
      <c r="D317" s="161" t="s">
        <v>771</v>
      </c>
      <c r="E317" s="118" t="e">
        <f aca="false">SUMIF(#REF!,D317,#REF!)</f>
        <v>#REF!</v>
      </c>
      <c r="F317" s="162" t="e">
        <f aca="false">+SUMIF(#REF!,C317,#REF!)</f>
        <v>#REF!</v>
      </c>
      <c r="G317" s="162" t="e">
        <f aca="false">+IF(E317&lt;0,-E317,E317)</f>
        <v>#REF!</v>
      </c>
      <c r="H317" s="162" t="e">
        <f aca="false">+F317-G317</f>
        <v>#REF!</v>
      </c>
      <c r="I317" s="162" t="e">
        <f aca="false">+VLOOKUP(D317,#REF!,3,0)</f>
        <v>#REF!</v>
      </c>
      <c r="J317" s="162" t="e">
        <f aca="false">+I317-F317</f>
        <v>#REF!</v>
      </c>
    </row>
    <row r="318" customFormat="false" ht="12.75" hidden="false" customHeight="true" outlineLevel="0" collapsed="false">
      <c r="C318" s="122" t="s">
        <v>772</v>
      </c>
      <c r="D318" s="138" t="s">
        <v>773</v>
      </c>
      <c r="E318" s="118" t="e">
        <f aca="false">SUMIF(#REF!,D318,#REF!)</f>
        <v>#REF!</v>
      </c>
      <c r="F318" s="155" t="e">
        <f aca="false">+SUMIF(#REF!,C318,#REF!)</f>
        <v>#REF!</v>
      </c>
      <c r="G318" s="155" t="e">
        <f aca="false">+IF(E318&lt;0,-E318,E318)</f>
        <v>#REF!</v>
      </c>
      <c r="H318" s="155" t="e">
        <f aca="false">+F318-G318</f>
        <v>#REF!</v>
      </c>
      <c r="I318" s="155" t="e">
        <f aca="false">+VLOOKUP(D318,#REF!,3,0)</f>
        <v>#REF!</v>
      </c>
      <c r="J318" s="155" t="e">
        <f aca="false">+I318-F318</f>
        <v>#REF!</v>
      </c>
    </row>
    <row r="319" customFormat="false" ht="12.75" hidden="false" customHeight="true" outlineLevel="0" collapsed="false">
      <c r="C319" s="122" t="s">
        <v>774</v>
      </c>
      <c r="D319" s="138" t="s">
        <v>775</v>
      </c>
      <c r="E319" s="118" t="e">
        <f aca="false">SUMIF(#REF!,D319,#REF!)</f>
        <v>#REF!</v>
      </c>
      <c r="F319" s="155" t="e">
        <f aca="false">+SUMIF(#REF!,C319,#REF!)</f>
        <v>#REF!</v>
      </c>
      <c r="G319" s="155" t="e">
        <f aca="false">+IF(E319&lt;0,-E319,E319)</f>
        <v>#REF!</v>
      </c>
      <c r="H319" s="155" t="e">
        <f aca="false">+F319-G319</f>
        <v>#REF!</v>
      </c>
      <c r="I319" s="155" t="e">
        <f aca="false">+VLOOKUP(D319,#REF!,3,0)</f>
        <v>#REF!</v>
      </c>
      <c r="J319" s="155" t="e">
        <f aca="false">+I319-F319</f>
        <v>#REF!</v>
      </c>
    </row>
    <row r="320" customFormat="false" ht="12.75" hidden="false" customHeight="true" outlineLevel="0" collapsed="false">
      <c r="C320" s="122" t="s">
        <v>776</v>
      </c>
      <c r="D320" s="163" t="s">
        <v>777</v>
      </c>
      <c r="E320" s="118" t="e">
        <f aca="false">SUMIF(#REF!,D320,#REF!)</f>
        <v>#REF!</v>
      </c>
      <c r="F320" s="155" t="e">
        <f aca="false">+SUMIF(#REF!,C320,#REF!)</f>
        <v>#REF!</v>
      </c>
      <c r="G320" s="155" t="e">
        <f aca="false">+IF(E320&lt;0,-E320,E320)</f>
        <v>#REF!</v>
      </c>
      <c r="H320" s="155" t="e">
        <f aca="false">+F320-G320</f>
        <v>#REF!</v>
      </c>
      <c r="I320" s="155" t="e">
        <f aca="false">+VLOOKUP(D320,#REF!,3,0)</f>
        <v>#REF!</v>
      </c>
      <c r="J320" s="155" t="e">
        <f aca="false">+I320-F320</f>
        <v>#REF!</v>
      </c>
    </row>
    <row r="321" customFormat="false" ht="12.75" hidden="false" customHeight="true" outlineLevel="0" collapsed="false">
      <c r="C321" s="122" t="s">
        <v>778</v>
      </c>
      <c r="D321" s="138" t="s">
        <v>779</v>
      </c>
      <c r="E321" s="118" t="e">
        <f aca="false">SUMIF(#REF!,D321,#REF!)</f>
        <v>#REF!</v>
      </c>
      <c r="F321" s="155" t="e">
        <f aca="false">+SUMIF(#REF!,C321,#REF!)</f>
        <v>#REF!</v>
      </c>
      <c r="G321" s="155" t="e">
        <f aca="false">+IF(E321&lt;0,-E321,E321)</f>
        <v>#REF!</v>
      </c>
      <c r="H321" s="155" t="e">
        <f aca="false">+F321-G321</f>
        <v>#REF!</v>
      </c>
      <c r="I321" s="155" t="e">
        <f aca="false">+VLOOKUP(D321,#REF!,3,0)</f>
        <v>#REF!</v>
      </c>
      <c r="J321" s="155" t="e">
        <f aca="false">+I321-F321</f>
        <v>#REF!</v>
      </c>
    </row>
    <row r="322" customFormat="false" ht="12.75" hidden="false" customHeight="true" outlineLevel="0" collapsed="false">
      <c r="C322" s="122" t="s">
        <v>780</v>
      </c>
      <c r="D322" s="138" t="s">
        <v>781</v>
      </c>
      <c r="E322" s="118" t="e">
        <f aca="false">SUMIF(#REF!,D322,#REF!)</f>
        <v>#REF!</v>
      </c>
      <c r="F322" s="155" t="e">
        <f aca="false">+SUMIF(#REF!,C322,#REF!)</f>
        <v>#REF!</v>
      </c>
      <c r="G322" s="155" t="e">
        <f aca="false">+IF(E322&lt;0,-E322,E322)</f>
        <v>#REF!</v>
      </c>
      <c r="H322" s="155" t="e">
        <f aca="false">+F322-G322</f>
        <v>#REF!</v>
      </c>
      <c r="I322" s="155" t="e">
        <f aca="false">+VLOOKUP(D322,#REF!,3,0)</f>
        <v>#REF!</v>
      </c>
      <c r="J322" s="155" t="e">
        <f aca="false">+I322-F322</f>
        <v>#REF!</v>
      </c>
    </row>
    <row r="323" customFormat="false" ht="12.75" hidden="false" customHeight="true" outlineLevel="0" collapsed="false">
      <c r="C323" s="122" t="s">
        <v>782</v>
      </c>
      <c r="D323" s="138" t="s">
        <v>783</v>
      </c>
      <c r="E323" s="118" t="e">
        <f aca="false">SUMIF(#REF!,D323,#REF!)</f>
        <v>#REF!</v>
      </c>
      <c r="F323" s="155" t="e">
        <f aca="false">+SUMIF(#REF!,C323,#REF!)</f>
        <v>#REF!</v>
      </c>
      <c r="G323" s="155" t="e">
        <f aca="false">+IF(E323&lt;0,-E323,E323)</f>
        <v>#REF!</v>
      </c>
      <c r="H323" s="155" t="e">
        <f aca="false">+F323-G323</f>
        <v>#REF!</v>
      </c>
      <c r="I323" s="155" t="e">
        <f aca="false">+VLOOKUP(D323,#REF!,3,0)</f>
        <v>#REF!</v>
      </c>
      <c r="J323" s="155" t="e">
        <f aca="false">+I323-F323</f>
        <v>#REF!</v>
      </c>
    </row>
    <row r="324" customFormat="false" ht="12.75" hidden="false" customHeight="true" outlineLevel="0" collapsed="false">
      <c r="C324" s="122" t="s">
        <v>784</v>
      </c>
      <c r="D324" s="138" t="s">
        <v>785</v>
      </c>
      <c r="E324" s="118" t="e">
        <f aca="false">SUMIF(#REF!,D324,#REF!)</f>
        <v>#REF!</v>
      </c>
      <c r="F324" s="155" t="e">
        <f aca="false">+SUMIF(#REF!,C324,#REF!)</f>
        <v>#REF!</v>
      </c>
      <c r="G324" s="155" t="e">
        <f aca="false">+IF(E324&lt;0,-E324,E324)</f>
        <v>#REF!</v>
      </c>
      <c r="H324" s="155" t="e">
        <f aca="false">+F324-G324</f>
        <v>#REF!</v>
      </c>
      <c r="I324" s="155" t="e">
        <f aca="false">+VLOOKUP(D324,#REF!,3,0)</f>
        <v>#REF!</v>
      </c>
      <c r="J324" s="155" t="e">
        <f aca="false">+I324-F324</f>
        <v>#REF!</v>
      </c>
    </row>
    <row r="325" customFormat="false" ht="12.75" hidden="false" customHeight="true" outlineLevel="0" collapsed="false">
      <c r="C325" s="122" t="s">
        <v>786</v>
      </c>
      <c r="D325" s="138" t="s">
        <v>787</v>
      </c>
      <c r="E325" s="118" t="e">
        <f aca="false">SUMIF(#REF!,D325,#REF!)</f>
        <v>#REF!</v>
      </c>
      <c r="F325" s="155" t="e">
        <f aca="false">+SUMIF(#REF!,C325,#REF!)</f>
        <v>#REF!</v>
      </c>
      <c r="G325" s="155" t="e">
        <f aca="false">+IF(E325&lt;0,-E325,E325)</f>
        <v>#REF!</v>
      </c>
      <c r="H325" s="155" t="e">
        <f aca="false">+F325-G325</f>
        <v>#REF!</v>
      </c>
      <c r="I325" s="155" t="e">
        <f aca="false">+VLOOKUP(D325,#REF!,3,0)</f>
        <v>#REF!</v>
      </c>
      <c r="J325" s="155" t="e">
        <f aca="false">+I325-F325</f>
        <v>#REF!</v>
      </c>
    </row>
    <row r="326" customFormat="false" ht="12.75" hidden="false" customHeight="true" outlineLevel="0" collapsed="false">
      <c r="C326" s="122" t="s">
        <v>788</v>
      </c>
      <c r="D326" s="138" t="s">
        <v>789</v>
      </c>
      <c r="E326" s="118" t="e">
        <f aca="false">SUMIF(#REF!,D326,#REF!)</f>
        <v>#REF!</v>
      </c>
      <c r="F326" s="155" t="e">
        <f aca="false">+SUMIF(#REF!,C326,#REF!)</f>
        <v>#REF!</v>
      </c>
      <c r="G326" s="155" t="e">
        <f aca="false">+IF(E326&lt;0,-E326,E326)</f>
        <v>#REF!</v>
      </c>
      <c r="H326" s="155" t="e">
        <f aca="false">+F326-G326</f>
        <v>#REF!</v>
      </c>
      <c r="I326" s="155" t="e">
        <f aca="false">+VLOOKUP(D326,#REF!,3,0)</f>
        <v>#REF!</v>
      </c>
      <c r="J326" s="155" t="e">
        <f aca="false">+I326-F326</f>
        <v>#REF!</v>
      </c>
    </row>
    <row r="327" customFormat="false" ht="12.75" hidden="false" customHeight="true" outlineLevel="0" collapsed="false">
      <c r="C327" s="122" t="s">
        <v>790</v>
      </c>
      <c r="D327" s="138" t="s">
        <v>791</v>
      </c>
      <c r="E327" s="118" t="e">
        <f aca="false">SUMIF(#REF!,D327,#REF!)</f>
        <v>#REF!</v>
      </c>
      <c r="F327" s="155" t="e">
        <f aca="false">+SUMIF(#REF!,C327,#REF!)</f>
        <v>#REF!</v>
      </c>
      <c r="G327" s="155" t="e">
        <f aca="false">+IF(E327&lt;0,-E327,E327)</f>
        <v>#REF!</v>
      </c>
      <c r="H327" s="155" t="e">
        <f aca="false">+F327-G327</f>
        <v>#REF!</v>
      </c>
      <c r="I327" s="155" t="e">
        <f aca="false">+VLOOKUP(D327,#REF!,3,0)</f>
        <v>#REF!</v>
      </c>
      <c r="J327" s="155" t="e">
        <f aca="false">+I327-F327</f>
        <v>#REF!</v>
      </c>
    </row>
    <row r="328" customFormat="false" ht="12.75" hidden="false" customHeight="true" outlineLevel="0" collapsed="false">
      <c r="C328" s="122" t="s">
        <v>792</v>
      </c>
      <c r="D328" s="138" t="s">
        <v>793</v>
      </c>
      <c r="E328" s="118" t="e">
        <f aca="false">SUMIF(#REF!,D328,#REF!)</f>
        <v>#REF!</v>
      </c>
      <c r="F328" s="155" t="e">
        <f aca="false">+SUMIF(#REF!,C328,#REF!)</f>
        <v>#REF!</v>
      </c>
      <c r="G328" s="155" t="e">
        <f aca="false">+IF(E328&lt;0,-E328,E328)</f>
        <v>#REF!</v>
      </c>
      <c r="H328" s="155" t="e">
        <f aca="false">+F328-G328</f>
        <v>#REF!</v>
      </c>
      <c r="I328" s="155" t="e">
        <f aca="false">+VLOOKUP(D328,#REF!,3,0)</f>
        <v>#REF!</v>
      </c>
      <c r="J328" s="155" t="e">
        <f aca="false">+I328-F328</f>
        <v>#REF!</v>
      </c>
    </row>
    <row r="329" customFormat="false" ht="12.75" hidden="false" customHeight="true" outlineLevel="0" collapsed="false">
      <c r="C329" s="122" t="s">
        <v>794</v>
      </c>
      <c r="D329" s="138" t="s">
        <v>795</v>
      </c>
      <c r="E329" s="118" t="e">
        <f aca="false">SUMIF(#REF!,D329,#REF!)</f>
        <v>#REF!</v>
      </c>
      <c r="F329" s="155" t="e">
        <f aca="false">+SUMIF(#REF!,C329,#REF!)</f>
        <v>#REF!</v>
      </c>
      <c r="G329" s="155" t="e">
        <f aca="false">+IF(E329&lt;0,-E329,E329)</f>
        <v>#REF!</v>
      </c>
      <c r="H329" s="155" t="e">
        <f aca="false">+F329-G329</f>
        <v>#REF!</v>
      </c>
      <c r="I329" s="155" t="e">
        <f aca="false">+VLOOKUP(D329,#REF!,3,0)</f>
        <v>#REF!</v>
      </c>
      <c r="J329" s="155" t="e">
        <f aca="false">+I329-F329</f>
        <v>#REF!</v>
      </c>
    </row>
    <row r="330" customFormat="false" ht="12.75" hidden="false" customHeight="true" outlineLevel="0" collapsed="false">
      <c r="C330" s="122" t="s">
        <v>796</v>
      </c>
      <c r="D330" s="163" t="s">
        <v>797</v>
      </c>
      <c r="E330" s="118" t="e">
        <f aca="false">SUMIF(#REF!,D330,#REF!)</f>
        <v>#REF!</v>
      </c>
      <c r="F330" s="164" t="e">
        <f aca="false">+SUMIF(#REF!,C330,#REF!)</f>
        <v>#REF!</v>
      </c>
      <c r="G330" s="164" t="e">
        <f aca="false">+IF(E330&lt;0,-E330,E330)</f>
        <v>#REF!</v>
      </c>
      <c r="H330" s="164" t="e">
        <f aca="false">+F330-G330</f>
        <v>#REF!</v>
      </c>
      <c r="I330" s="164" t="e">
        <f aca="false">+VLOOKUP(D330,#REF!,3,0)</f>
        <v>#REF!</v>
      </c>
      <c r="J330" s="164" t="e">
        <f aca="false">+I330-F330</f>
        <v>#REF!</v>
      </c>
    </row>
    <row r="331" customFormat="false" ht="12.75" hidden="false" customHeight="true" outlineLevel="0" collapsed="false">
      <c r="C331" s="122" t="s">
        <v>798</v>
      </c>
      <c r="D331" s="138" t="s">
        <v>799</v>
      </c>
      <c r="E331" s="118" t="e">
        <f aca="false">SUMIF(#REF!,D331,#REF!)</f>
        <v>#REF!</v>
      </c>
      <c r="F331" s="155" t="e">
        <f aca="false">+SUMIF(#REF!,C331,#REF!)</f>
        <v>#REF!</v>
      </c>
      <c r="G331" s="155" t="e">
        <f aca="false">+IF(E331&lt;0,-E331,E331)</f>
        <v>#REF!</v>
      </c>
      <c r="H331" s="155" t="e">
        <f aca="false">+F331-G331</f>
        <v>#REF!</v>
      </c>
      <c r="I331" s="155" t="e">
        <f aca="false">+VLOOKUP(D331,#REF!,3,0)</f>
        <v>#REF!</v>
      </c>
      <c r="J331" s="155" t="e">
        <f aca="false">+I331-F331</f>
        <v>#REF!</v>
      </c>
    </row>
    <row r="332" customFormat="false" ht="12.75" hidden="false" customHeight="true" outlineLevel="0" collapsed="false">
      <c r="C332" s="122" t="s">
        <v>800</v>
      </c>
      <c r="D332" s="138" t="s">
        <v>801</v>
      </c>
      <c r="E332" s="118" t="e">
        <f aca="false">SUMIF(#REF!,D332,#REF!)</f>
        <v>#REF!</v>
      </c>
      <c r="F332" s="155" t="e">
        <f aca="false">+SUMIF(#REF!,C332,#REF!)</f>
        <v>#REF!</v>
      </c>
      <c r="G332" s="155" t="e">
        <f aca="false">+IF(E332&lt;0,-E332,E332)</f>
        <v>#REF!</v>
      </c>
      <c r="H332" s="155" t="e">
        <f aca="false">+F332-G332</f>
        <v>#REF!</v>
      </c>
      <c r="I332" s="155" t="e">
        <f aca="false">+VLOOKUP(D332,#REF!,3,0)</f>
        <v>#REF!</v>
      </c>
      <c r="J332" s="155" t="e">
        <f aca="false">+I332-F332</f>
        <v>#REF!</v>
      </c>
    </row>
    <row r="333" customFormat="false" ht="12.75" hidden="false" customHeight="true" outlineLevel="0" collapsed="false">
      <c r="C333" s="122" t="s">
        <v>802</v>
      </c>
      <c r="D333" s="163" t="s">
        <v>803</v>
      </c>
      <c r="E333" s="118" t="e">
        <f aca="false">SUMIF(#REF!,D333,#REF!)</f>
        <v>#REF!</v>
      </c>
      <c r="F333" s="164" t="e">
        <f aca="false">+SUMIF(#REF!,C333,#REF!)</f>
        <v>#REF!</v>
      </c>
      <c r="G333" s="164" t="e">
        <f aca="false">+IF(E333&lt;0,-E333,E333)</f>
        <v>#REF!</v>
      </c>
      <c r="H333" s="164" t="e">
        <f aca="false">+F333-G333</f>
        <v>#REF!</v>
      </c>
      <c r="I333" s="164" t="e">
        <f aca="false">+VLOOKUP(D333,#REF!,3,0)</f>
        <v>#REF!</v>
      </c>
      <c r="J333" s="164" t="e">
        <f aca="false">+I333-F333</f>
        <v>#REF!</v>
      </c>
    </row>
    <row r="334" customFormat="false" ht="12.75" hidden="false" customHeight="true" outlineLevel="0" collapsed="false">
      <c r="C334" s="130" t="s">
        <v>804</v>
      </c>
      <c r="D334" s="139" t="s">
        <v>805</v>
      </c>
      <c r="E334" s="118" t="e">
        <f aca="false">SUMIF(#REF!,D334,#REF!)</f>
        <v>#REF!</v>
      </c>
      <c r="F334" s="155" t="e">
        <f aca="false">+SUMIF(#REF!,C334,#REF!)</f>
        <v>#REF!</v>
      </c>
      <c r="G334" s="155" t="e">
        <f aca="false">+IF(E334&lt;0,-E334,E334)</f>
        <v>#REF!</v>
      </c>
      <c r="H334" s="155" t="e">
        <f aca="false">+F334-G334</f>
        <v>#REF!</v>
      </c>
      <c r="I334" s="155" t="e">
        <f aca="false">+VLOOKUP(D334,#REF!,3,0)</f>
        <v>#REF!</v>
      </c>
      <c r="J334" s="155" t="e">
        <f aca="false">+I334-F334</f>
        <v>#REF!</v>
      </c>
    </row>
    <row r="335" customFormat="false" ht="12.75" hidden="false" customHeight="true" outlineLevel="0" collapsed="false">
      <c r="C335" s="122" t="s">
        <v>806</v>
      </c>
      <c r="D335" s="138" t="s">
        <v>807</v>
      </c>
      <c r="E335" s="118" t="e">
        <f aca="false">SUMIF(#REF!,D335,#REF!)</f>
        <v>#REF!</v>
      </c>
      <c r="F335" s="155" t="e">
        <f aca="false">+SUMIF(#REF!,C335,#REF!)</f>
        <v>#REF!</v>
      </c>
      <c r="G335" s="155" t="e">
        <f aca="false">+IF(E335&lt;0,-E335,E335)</f>
        <v>#REF!</v>
      </c>
      <c r="H335" s="155" t="e">
        <f aca="false">+F335-G335</f>
        <v>#REF!</v>
      </c>
      <c r="I335" s="155" t="e">
        <f aca="false">+VLOOKUP(D335,#REF!,3,0)</f>
        <v>#REF!</v>
      </c>
      <c r="J335" s="155" t="e">
        <f aca="false">+I335-F335</f>
        <v>#REF!</v>
      </c>
    </row>
    <row r="336" customFormat="false" ht="12.75" hidden="false" customHeight="true" outlineLevel="0" collapsed="false">
      <c r="C336" s="122" t="s">
        <v>808</v>
      </c>
      <c r="D336" s="138" t="s">
        <v>809</v>
      </c>
      <c r="E336" s="118" t="e">
        <f aca="false">SUMIF(#REF!,D336,#REF!)</f>
        <v>#REF!</v>
      </c>
      <c r="F336" s="155" t="e">
        <f aca="false">+SUMIF(#REF!,C336,#REF!)</f>
        <v>#REF!</v>
      </c>
      <c r="G336" s="155" t="e">
        <f aca="false">+IF(E336&lt;0,-E336,E336)</f>
        <v>#REF!</v>
      </c>
      <c r="H336" s="155" t="e">
        <f aca="false">+F336-G336</f>
        <v>#REF!</v>
      </c>
      <c r="I336" s="155" t="e">
        <f aca="false">+VLOOKUP(D336,#REF!,3,0)</f>
        <v>#REF!</v>
      </c>
      <c r="J336" s="155" t="e">
        <f aca="false">+I336-F336</f>
        <v>#REF!</v>
      </c>
    </row>
    <row r="337" customFormat="false" ht="12.75" hidden="false" customHeight="true" outlineLevel="0" collapsed="false">
      <c r="C337" s="116" t="s">
        <v>810</v>
      </c>
      <c r="D337" s="161" t="s">
        <v>811</v>
      </c>
      <c r="E337" s="118" t="e">
        <f aca="false">SUMIF(#REF!,D337,#REF!)</f>
        <v>#REF!</v>
      </c>
      <c r="F337" s="162" t="e">
        <f aca="false">+SUMIF(#REF!,C337,#REF!)</f>
        <v>#REF!</v>
      </c>
      <c r="G337" s="162" t="e">
        <f aca="false">+IF(E337&lt;0,-E337,E337)</f>
        <v>#REF!</v>
      </c>
      <c r="H337" s="162" t="e">
        <f aca="false">+F337-G337</f>
        <v>#REF!</v>
      </c>
      <c r="I337" s="162" t="e">
        <f aca="false">+VLOOKUP(D337,#REF!,3,0)</f>
        <v>#REF!</v>
      </c>
      <c r="J337" s="162" t="e">
        <f aca="false">+I337-F337</f>
        <v>#REF!</v>
      </c>
    </row>
    <row r="338" customFormat="false" ht="12.75" hidden="false" customHeight="true" outlineLevel="0" collapsed="false">
      <c r="C338" s="130" t="s">
        <v>812</v>
      </c>
      <c r="D338" s="139" t="s">
        <v>813</v>
      </c>
      <c r="E338" s="118" t="e">
        <f aca="false">SUMIF(#REF!,D338,#REF!)</f>
        <v>#REF!</v>
      </c>
      <c r="F338" s="155" t="e">
        <f aca="false">+SUMIF(#REF!,C338,#REF!)</f>
        <v>#REF!</v>
      </c>
      <c r="G338" s="155" t="e">
        <f aca="false">+IF(E338&lt;0,-E338,E338)</f>
        <v>#REF!</v>
      </c>
      <c r="H338" s="155" t="e">
        <f aca="false">+F338-G338</f>
        <v>#REF!</v>
      </c>
      <c r="I338" s="155" t="e">
        <f aca="false">+VLOOKUP(D338,#REF!,3,0)</f>
        <v>#REF!</v>
      </c>
      <c r="J338" s="155" t="e">
        <f aca="false">+I338-F338</f>
        <v>#REF!</v>
      </c>
    </row>
    <row r="339" customFormat="false" ht="12.75" hidden="false" customHeight="true" outlineLevel="0" collapsed="false">
      <c r="C339" s="122" t="s">
        <v>814</v>
      </c>
      <c r="D339" s="138" t="s">
        <v>815</v>
      </c>
      <c r="E339" s="118" t="e">
        <f aca="false">SUMIF(#REF!,D339,#REF!)</f>
        <v>#REF!</v>
      </c>
      <c r="F339" s="155" t="e">
        <f aca="false">+SUMIF(#REF!,C339,#REF!)</f>
        <v>#REF!</v>
      </c>
      <c r="G339" s="155" t="e">
        <f aca="false">+IF(E339&lt;0,-E339,E339)</f>
        <v>#REF!</v>
      </c>
      <c r="H339" s="155" t="e">
        <f aca="false">+F339-G339</f>
        <v>#REF!</v>
      </c>
      <c r="I339" s="155" t="e">
        <f aca="false">+VLOOKUP(D339,#REF!,3,0)</f>
        <v>#REF!</v>
      </c>
      <c r="J339" s="155" t="e">
        <f aca="false">+I339-F339</f>
        <v>#REF!</v>
      </c>
    </row>
    <row r="340" customFormat="false" ht="12.75" hidden="false" customHeight="true" outlineLevel="0" collapsed="false">
      <c r="C340" s="122" t="s">
        <v>816</v>
      </c>
      <c r="D340" s="163" t="s">
        <v>817</v>
      </c>
      <c r="E340" s="118" t="e">
        <f aca="false">SUMIF(#REF!,D340,#REF!)</f>
        <v>#REF!</v>
      </c>
      <c r="F340" s="164" t="e">
        <f aca="false">+SUMIF(#REF!,C340,#REF!)</f>
        <v>#REF!</v>
      </c>
      <c r="G340" s="164" t="e">
        <f aca="false">+IF(E340&lt;0,-E340,E340)</f>
        <v>#REF!</v>
      </c>
      <c r="H340" s="164" t="e">
        <f aca="false">+F340-G340</f>
        <v>#REF!</v>
      </c>
      <c r="I340" s="164" t="e">
        <f aca="false">+VLOOKUP(D340,#REF!,3,0)</f>
        <v>#REF!</v>
      </c>
      <c r="J340" s="164" t="e">
        <f aca="false">+I340-F340</f>
        <v>#REF!</v>
      </c>
    </row>
    <row r="341" customFormat="false" ht="12.75" hidden="false" customHeight="true" outlineLevel="0" collapsed="false">
      <c r="C341" s="122" t="s">
        <v>818</v>
      </c>
      <c r="D341" s="138" t="s">
        <v>819</v>
      </c>
      <c r="E341" s="118" t="e">
        <f aca="false">SUMIF(#REF!,D341,#REF!)</f>
        <v>#REF!</v>
      </c>
      <c r="F341" s="155" t="e">
        <f aca="false">+SUMIF(#REF!,C341,#REF!)</f>
        <v>#REF!</v>
      </c>
      <c r="G341" s="155" t="e">
        <f aca="false">+IF(E341&lt;0,-E341,E341)</f>
        <v>#REF!</v>
      </c>
      <c r="H341" s="155" t="e">
        <f aca="false">+F341-G341</f>
        <v>#REF!</v>
      </c>
      <c r="I341" s="155" t="e">
        <f aca="false">+VLOOKUP(D341,#REF!,3,0)</f>
        <v>#REF!</v>
      </c>
      <c r="J341" s="155" t="e">
        <f aca="false">+I341-F341</f>
        <v>#REF!</v>
      </c>
    </row>
    <row r="342" customFormat="false" ht="12.75" hidden="false" customHeight="true" outlineLevel="0" collapsed="false">
      <c r="C342" s="122" t="s">
        <v>820</v>
      </c>
      <c r="D342" s="138" t="s">
        <v>821</v>
      </c>
      <c r="E342" s="118" t="e">
        <f aca="false">SUMIF(#REF!,D342,#REF!)</f>
        <v>#REF!</v>
      </c>
      <c r="F342" s="155" t="e">
        <f aca="false">+SUMIF(#REF!,C342,#REF!)</f>
        <v>#REF!</v>
      </c>
      <c r="G342" s="155" t="e">
        <f aca="false">+IF(E342&lt;0,-E342,E342)</f>
        <v>#REF!</v>
      </c>
      <c r="H342" s="155" t="e">
        <f aca="false">+F342-G342</f>
        <v>#REF!</v>
      </c>
      <c r="I342" s="155" t="e">
        <f aca="false">+VLOOKUP(D342,#REF!,3,0)</f>
        <v>#REF!</v>
      </c>
      <c r="J342" s="155" t="e">
        <f aca="false">+I342-F342</f>
        <v>#REF!</v>
      </c>
    </row>
    <row r="343" customFormat="false" ht="12.75" hidden="false" customHeight="true" outlineLevel="0" collapsed="false">
      <c r="C343" s="122" t="s">
        <v>822</v>
      </c>
      <c r="D343" s="138" t="s">
        <v>823</v>
      </c>
      <c r="E343" s="118" t="e">
        <f aca="false">SUMIF(#REF!,D343,#REF!)</f>
        <v>#REF!</v>
      </c>
      <c r="F343" s="155" t="e">
        <f aca="false">+SUMIF(#REF!,C343,#REF!)</f>
        <v>#REF!</v>
      </c>
      <c r="G343" s="155" t="e">
        <f aca="false">+IF(E343&lt;0,-E343,E343)</f>
        <v>#REF!</v>
      </c>
      <c r="H343" s="155" t="e">
        <f aca="false">+F343-G343</f>
        <v>#REF!</v>
      </c>
      <c r="I343" s="155" t="e">
        <f aca="false">+VLOOKUP(D343,#REF!,3,0)</f>
        <v>#REF!</v>
      </c>
      <c r="J343" s="155" t="e">
        <f aca="false">+I343-F343</f>
        <v>#REF!</v>
      </c>
    </row>
    <row r="344" customFormat="false" ht="12.75" hidden="false" customHeight="true" outlineLevel="0" collapsed="false">
      <c r="C344" s="122" t="s">
        <v>824</v>
      </c>
      <c r="D344" s="138" t="s">
        <v>825</v>
      </c>
      <c r="E344" s="118" t="e">
        <f aca="false">SUMIF(#REF!,D344,#REF!)</f>
        <v>#REF!</v>
      </c>
      <c r="F344" s="155" t="e">
        <f aca="false">+SUMIF(#REF!,C344,#REF!)</f>
        <v>#REF!</v>
      </c>
      <c r="G344" s="155" t="e">
        <f aca="false">+IF(E344&lt;0,-E344,E344)</f>
        <v>#REF!</v>
      </c>
      <c r="H344" s="155" t="e">
        <f aca="false">+F344-G344</f>
        <v>#REF!</v>
      </c>
      <c r="I344" s="155" t="e">
        <f aca="false">+VLOOKUP(D344,#REF!,3,0)</f>
        <v>#REF!</v>
      </c>
      <c r="J344" s="155" t="e">
        <f aca="false">+I344-F344</f>
        <v>#REF!</v>
      </c>
    </row>
    <row r="345" customFormat="false" ht="12.75" hidden="false" customHeight="true" outlineLevel="0" collapsed="false">
      <c r="C345" s="122" t="s">
        <v>826</v>
      </c>
      <c r="D345" s="138" t="s">
        <v>827</v>
      </c>
      <c r="E345" s="118" t="e">
        <f aca="false">SUMIF(#REF!,D345,#REF!)</f>
        <v>#REF!</v>
      </c>
      <c r="F345" s="155" t="e">
        <f aca="false">+SUMIF(#REF!,C345,#REF!)</f>
        <v>#REF!</v>
      </c>
      <c r="G345" s="155" t="e">
        <f aca="false">+IF(E345&lt;0,-E345,E345)</f>
        <v>#REF!</v>
      </c>
      <c r="H345" s="155" t="e">
        <f aca="false">+F345-G345</f>
        <v>#REF!</v>
      </c>
      <c r="I345" s="155" t="e">
        <f aca="false">+VLOOKUP(D345,#REF!,3,0)</f>
        <v>#REF!</v>
      </c>
      <c r="J345" s="155" t="e">
        <f aca="false">+I345-F345</f>
        <v>#REF!</v>
      </c>
    </row>
    <row r="346" customFormat="false" ht="12.75" hidden="false" customHeight="true" outlineLevel="0" collapsed="false">
      <c r="C346" s="122" t="s">
        <v>828</v>
      </c>
      <c r="D346" s="138" t="s">
        <v>829</v>
      </c>
      <c r="E346" s="118" t="e">
        <f aca="false">SUMIF(#REF!,D346,#REF!)</f>
        <v>#REF!</v>
      </c>
      <c r="F346" s="155" t="e">
        <f aca="false">+SUMIF(#REF!,C346,#REF!)</f>
        <v>#REF!</v>
      </c>
      <c r="G346" s="155" t="e">
        <f aca="false">+IF(E346&lt;0,-E346,E346)</f>
        <v>#REF!</v>
      </c>
      <c r="H346" s="155" t="e">
        <f aca="false">+F346-G346</f>
        <v>#REF!</v>
      </c>
      <c r="I346" s="155" t="e">
        <f aca="false">+VLOOKUP(D346,#REF!,3,0)</f>
        <v>#REF!</v>
      </c>
      <c r="J346" s="155" t="e">
        <f aca="false">+I346-F346</f>
        <v>#REF!</v>
      </c>
    </row>
    <row r="347" customFormat="false" ht="12.75" hidden="false" customHeight="true" outlineLevel="0" collapsed="false">
      <c r="C347" s="122" t="s">
        <v>830</v>
      </c>
      <c r="D347" s="163" t="s">
        <v>831</v>
      </c>
      <c r="E347" s="118" t="e">
        <f aca="false">SUMIF(#REF!,D347,#REF!)</f>
        <v>#REF!</v>
      </c>
      <c r="F347" s="164" t="e">
        <f aca="false">+SUMIF(#REF!,C347,#REF!)</f>
        <v>#REF!</v>
      </c>
      <c r="G347" s="164" t="e">
        <f aca="false">+IF(E347&lt;0,-E347,E347)</f>
        <v>#REF!</v>
      </c>
      <c r="H347" s="164" t="e">
        <f aca="false">+F347-G347</f>
        <v>#REF!</v>
      </c>
      <c r="I347" s="164" t="e">
        <f aca="false">+VLOOKUP(D347,#REF!,3,0)</f>
        <v>#REF!</v>
      </c>
      <c r="J347" s="164" t="e">
        <f aca="false">+I347-F347</f>
        <v>#REF!</v>
      </c>
    </row>
    <row r="348" customFormat="false" ht="12.75" hidden="false" customHeight="true" outlineLevel="0" collapsed="false">
      <c r="C348" s="130" t="s">
        <v>832</v>
      </c>
      <c r="D348" s="139" t="s">
        <v>833</v>
      </c>
      <c r="E348" s="118" t="e">
        <f aca="false">SUMIF(#REF!,D348,#REF!)</f>
        <v>#REF!</v>
      </c>
      <c r="F348" s="155" t="e">
        <f aca="false">+SUMIF(#REF!,C348,#REF!)</f>
        <v>#REF!</v>
      </c>
      <c r="G348" s="155" t="e">
        <f aca="false">+IF(E348&lt;0,-E348,E348)</f>
        <v>#REF!</v>
      </c>
      <c r="H348" s="155" t="e">
        <f aca="false">+F348-G348</f>
        <v>#REF!</v>
      </c>
      <c r="I348" s="155" t="e">
        <f aca="false">+VLOOKUP(D348,#REF!,3,0)</f>
        <v>#REF!</v>
      </c>
      <c r="J348" s="155" t="e">
        <f aca="false">+I348-F348</f>
        <v>#REF!</v>
      </c>
    </row>
    <row r="349" customFormat="false" ht="12.75" hidden="false" customHeight="true" outlineLevel="0" collapsed="false">
      <c r="C349" s="122" t="s">
        <v>834</v>
      </c>
      <c r="D349" s="138" t="s">
        <v>835</v>
      </c>
      <c r="E349" s="118" t="e">
        <f aca="false">SUMIF(#REF!,D349,#REF!)</f>
        <v>#REF!</v>
      </c>
      <c r="F349" s="155" t="e">
        <f aca="false">+SUMIF(#REF!,C349,#REF!)</f>
        <v>#REF!</v>
      </c>
      <c r="G349" s="155" t="e">
        <f aca="false">+IF(E349&lt;0,-E349,E349)</f>
        <v>#REF!</v>
      </c>
      <c r="H349" s="155" t="e">
        <f aca="false">+F349-G349</f>
        <v>#REF!</v>
      </c>
      <c r="I349" s="155" t="e">
        <f aca="false">+VLOOKUP(D349,#REF!,3,0)</f>
        <v>#REF!</v>
      </c>
      <c r="J349" s="155" t="e">
        <f aca="false">+I349-F349</f>
        <v>#REF!</v>
      </c>
    </row>
    <row r="350" customFormat="false" ht="12.75" hidden="false" customHeight="true" outlineLevel="0" collapsed="false">
      <c r="C350" s="122" t="s">
        <v>836</v>
      </c>
      <c r="D350" s="138" t="s">
        <v>837</v>
      </c>
      <c r="E350" s="118" t="e">
        <f aca="false">SUMIF(#REF!,D350,#REF!)</f>
        <v>#REF!</v>
      </c>
      <c r="F350" s="155" t="e">
        <f aca="false">+SUMIF(#REF!,C350,#REF!)</f>
        <v>#REF!</v>
      </c>
      <c r="G350" s="155" t="e">
        <f aca="false">+IF(E350&lt;0,-E350,E350)</f>
        <v>#REF!</v>
      </c>
      <c r="H350" s="155" t="e">
        <f aca="false">+F350-G350</f>
        <v>#REF!</v>
      </c>
      <c r="I350" s="155" t="e">
        <f aca="false">+VLOOKUP(D350,#REF!,3,0)</f>
        <v>#REF!</v>
      </c>
      <c r="J350" s="155" t="e">
        <f aca="false">+I350-F350</f>
        <v>#REF!</v>
      </c>
    </row>
    <row r="351" customFormat="false" ht="12.75" hidden="false" customHeight="true" outlineLevel="0" collapsed="false">
      <c r="C351" s="116" t="s">
        <v>838</v>
      </c>
      <c r="D351" s="161" t="s">
        <v>839</v>
      </c>
      <c r="E351" s="118" t="e">
        <f aca="false">SUMIF(#REF!,D351,#REF!)</f>
        <v>#REF!</v>
      </c>
      <c r="F351" s="162" t="e">
        <f aca="false">+SUMIF(#REF!,C351,#REF!)</f>
        <v>#REF!</v>
      </c>
      <c r="G351" s="162" t="e">
        <f aca="false">+IF(E351&lt;0,-E351,E351)</f>
        <v>#REF!</v>
      </c>
      <c r="H351" s="162" t="e">
        <f aca="false">+F351-G351</f>
        <v>#REF!</v>
      </c>
      <c r="I351" s="162" t="e">
        <f aca="false">+VLOOKUP(D351,#REF!,3,0)</f>
        <v>#REF!</v>
      </c>
      <c r="J351" s="162" t="e">
        <f aca="false">+I351-F351</f>
        <v>#REF!</v>
      </c>
    </row>
    <row r="352" customFormat="false" ht="12.75" hidden="false" customHeight="true" outlineLevel="0" collapsed="false">
      <c r="C352" s="122" t="s">
        <v>840</v>
      </c>
      <c r="D352" s="138" t="s">
        <v>841</v>
      </c>
      <c r="E352" s="118" t="e">
        <f aca="false">SUMIF(#REF!,D352,#REF!)</f>
        <v>#REF!</v>
      </c>
      <c r="F352" s="155" t="e">
        <f aca="false">+SUMIF(#REF!,C352,#REF!)</f>
        <v>#REF!</v>
      </c>
      <c r="G352" s="155" t="e">
        <f aca="false">+IF(E352&lt;0,-E352,E352)</f>
        <v>#REF!</v>
      </c>
      <c r="H352" s="155" t="e">
        <f aca="false">+F352-G352</f>
        <v>#REF!</v>
      </c>
      <c r="I352" s="155" t="e">
        <f aca="false">+VLOOKUP(D352,#REF!,3,0)</f>
        <v>#REF!</v>
      </c>
      <c r="J352" s="155" t="e">
        <f aca="false">+I352-F352</f>
        <v>#REF!</v>
      </c>
    </row>
    <row r="353" customFormat="false" ht="12.75" hidden="false" customHeight="true" outlineLevel="0" collapsed="false">
      <c r="C353" s="122" t="s">
        <v>842</v>
      </c>
      <c r="D353" s="138" t="s">
        <v>843</v>
      </c>
      <c r="E353" s="118" t="e">
        <f aca="false">SUMIF(#REF!,D353,#REF!)</f>
        <v>#REF!</v>
      </c>
      <c r="F353" s="155" t="e">
        <f aca="false">+SUMIF(#REF!,C353,#REF!)</f>
        <v>#REF!</v>
      </c>
      <c r="G353" s="155" t="e">
        <f aca="false">+IF(E353&lt;0,-E353,E353)</f>
        <v>#REF!</v>
      </c>
      <c r="H353" s="155" t="e">
        <f aca="false">+F353-G353</f>
        <v>#REF!</v>
      </c>
      <c r="I353" s="155" t="e">
        <f aca="false">+VLOOKUP(D353,#REF!,3,0)</f>
        <v>#REF!</v>
      </c>
      <c r="J353" s="155" t="e">
        <f aca="false">+I353-F353</f>
        <v>#REF!</v>
      </c>
    </row>
    <row r="354" customFormat="false" ht="12.75" hidden="false" customHeight="true" outlineLevel="0" collapsed="false">
      <c r="C354" s="116" t="s">
        <v>844</v>
      </c>
      <c r="D354" s="117" t="s">
        <v>845</v>
      </c>
      <c r="E354" s="118" t="e">
        <f aca="false">SUMIF(#REF!,D354,#REF!)</f>
        <v>#REF!</v>
      </c>
      <c r="F354" s="167" t="e">
        <f aca="false">+SUMIF(#REF!,C354,#REF!)</f>
        <v>#REF!</v>
      </c>
      <c r="G354" s="167" t="e">
        <f aca="false">+IF(E354&lt;0,-E354,E354)</f>
        <v>#REF!</v>
      </c>
      <c r="H354" s="167" t="e">
        <f aca="false">+F354-G354</f>
        <v>#REF!</v>
      </c>
      <c r="I354" s="167" t="e">
        <f aca="false">+VLOOKUP(D354,#REF!,3,0)</f>
        <v>#REF!</v>
      </c>
      <c r="J354" s="167" t="e">
        <f aca="false">+I354-F354</f>
        <v>#REF!</v>
      </c>
    </row>
    <row r="355" customFormat="false" ht="12.75" hidden="false" customHeight="true" outlineLevel="0" collapsed="false">
      <c r="C355" s="116" t="s">
        <v>846</v>
      </c>
      <c r="D355" s="168" t="s">
        <v>847</v>
      </c>
      <c r="E355" s="118" t="e">
        <f aca="false">SUMIF(#REF!,D355,#REF!)</f>
        <v>#REF!</v>
      </c>
      <c r="F355" s="155" t="e">
        <f aca="false">+SUMIF(#REF!,C355,#REF!)</f>
        <v>#REF!</v>
      </c>
      <c r="G355" s="155" t="e">
        <f aca="false">+IF(E355&lt;0,-E355,E355)</f>
        <v>#REF!</v>
      </c>
      <c r="H355" s="155" t="e">
        <f aca="false">+F355-G355</f>
        <v>#REF!</v>
      </c>
      <c r="I355" s="155" t="e">
        <f aca="false">+VLOOKUP(D355,#REF!,3,0)</f>
        <v>#REF!</v>
      </c>
      <c r="J355" s="155" t="e">
        <f aca="false">+I355-F355</f>
        <v>#REF!</v>
      </c>
    </row>
    <row r="356" customFormat="false" ht="12.75" hidden="false" customHeight="true" outlineLevel="0" collapsed="false">
      <c r="C356" s="116" t="s">
        <v>848</v>
      </c>
      <c r="D356" s="168" t="s">
        <v>849</v>
      </c>
      <c r="E356" s="118" t="e">
        <f aca="false">SUMIF(#REF!,D356,#REF!)</f>
        <v>#REF!</v>
      </c>
      <c r="F356" s="155" t="e">
        <f aca="false">+SUMIF(#REF!,C356,#REF!)</f>
        <v>#REF!</v>
      </c>
      <c r="G356" s="155" t="e">
        <f aca="false">+IF(E356&lt;0,-E356,E356)</f>
        <v>#REF!</v>
      </c>
      <c r="H356" s="155" t="e">
        <f aca="false">+F356-G356</f>
        <v>#REF!</v>
      </c>
      <c r="I356" s="155" t="e">
        <f aca="false">+VLOOKUP(D356,#REF!,3,0)</f>
        <v>#REF!</v>
      </c>
      <c r="J356" s="155" t="e">
        <f aca="false">+I356-F356</f>
        <v>#REF!</v>
      </c>
    </row>
    <row r="357" customFormat="false" ht="12.75" hidden="false" customHeight="true" outlineLevel="0" collapsed="false">
      <c r="C357" s="116" t="s">
        <v>850</v>
      </c>
      <c r="D357" s="168" t="s">
        <v>851</v>
      </c>
      <c r="E357" s="118" t="e">
        <f aca="false">SUMIF(#REF!,D357,#REF!)</f>
        <v>#REF!</v>
      </c>
      <c r="F357" s="155" t="e">
        <f aca="false">+SUMIF(#REF!,C357,#REF!)</f>
        <v>#REF!</v>
      </c>
      <c r="G357" s="155" t="e">
        <f aca="false">+IF(E357&lt;0,-E357,E357)</f>
        <v>#REF!</v>
      </c>
      <c r="H357" s="155" t="e">
        <f aca="false">+F357-G357</f>
        <v>#REF!</v>
      </c>
      <c r="I357" s="155" t="e">
        <f aca="false">+VLOOKUP(D357,#REF!,3,0)</f>
        <v>#REF!</v>
      </c>
      <c r="J357" s="155" t="e">
        <f aca="false">+I357-F357</f>
        <v>#REF!</v>
      </c>
    </row>
    <row r="358" customFormat="false" ht="12.75" hidden="false" customHeight="true" outlineLevel="0" collapsed="false">
      <c r="C358" s="116" t="s">
        <v>852</v>
      </c>
      <c r="D358" s="168" t="s">
        <v>853</v>
      </c>
      <c r="E358" s="118" t="e">
        <f aca="false">SUMIF(#REF!,D358,#REF!)</f>
        <v>#REF!</v>
      </c>
      <c r="F358" s="155" t="e">
        <f aca="false">+SUMIF(#REF!,C358,#REF!)</f>
        <v>#REF!</v>
      </c>
      <c r="G358" s="155" t="e">
        <f aca="false">+IF(E358&lt;0,-E358,E358)</f>
        <v>#REF!</v>
      </c>
      <c r="H358" s="155" t="e">
        <f aca="false">+F358-G358</f>
        <v>#REF!</v>
      </c>
      <c r="I358" s="155" t="e">
        <f aca="false">+VLOOKUP(D358,#REF!,3,0)</f>
        <v>#REF!</v>
      </c>
      <c r="J358" s="155" t="e">
        <f aca="false">+I358-F358</f>
        <v>#REF!</v>
      </c>
    </row>
    <row r="359" customFormat="false" ht="12.75" hidden="false" customHeight="true" outlineLevel="0" collapsed="false">
      <c r="C359" s="116" t="s">
        <v>854</v>
      </c>
      <c r="D359" s="168" t="s">
        <v>855</v>
      </c>
      <c r="E359" s="118" t="e">
        <f aca="false">SUMIF(#REF!,D359,#REF!)</f>
        <v>#REF!</v>
      </c>
      <c r="F359" s="155" t="e">
        <f aca="false">+SUMIF(#REF!,C359,#REF!)</f>
        <v>#REF!</v>
      </c>
      <c r="G359" s="155" t="e">
        <f aca="false">+IF(E359&lt;0,-E359,E359)</f>
        <v>#REF!</v>
      </c>
      <c r="H359" s="155" t="e">
        <f aca="false">+F359-G359</f>
        <v>#REF!</v>
      </c>
      <c r="I359" s="155" t="e">
        <f aca="false">+VLOOKUP(D359,#REF!,3,0)</f>
        <v>#REF!</v>
      </c>
      <c r="J359" s="155" t="e">
        <f aca="false">+I359-F359</f>
        <v>#REF!</v>
      </c>
    </row>
    <row r="360" customFormat="false" ht="12.75" hidden="false" customHeight="true" outlineLevel="0" collapsed="false">
      <c r="C360" s="116" t="s">
        <v>856</v>
      </c>
      <c r="D360" s="168" t="s">
        <v>857</v>
      </c>
      <c r="E360" s="118" t="e">
        <f aca="false">SUMIF(#REF!,D360,#REF!)</f>
        <v>#REF!</v>
      </c>
      <c r="F360" s="155" t="e">
        <f aca="false">+SUMIF(#REF!,C360,#REF!)</f>
        <v>#REF!</v>
      </c>
      <c r="G360" s="155" t="e">
        <f aca="false">+IF(E360&lt;0,-E360,E360)</f>
        <v>#REF!</v>
      </c>
      <c r="H360" s="155" t="e">
        <f aca="false">+F360-G360</f>
        <v>#REF!</v>
      </c>
      <c r="I360" s="155" t="e">
        <f aca="false">+VLOOKUP(D360,#REF!,3,0)</f>
        <v>#REF!</v>
      </c>
      <c r="J360" s="155" t="e">
        <f aca="false">+I360-F360</f>
        <v>#REF!</v>
      </c>
    </row>
    <row r="361" customFormat="false" ht="12.75" hidden="false" customHeight="true" outlineLevel="0" collapsed="false">
      <c r="C361" s="130" t="s">
        <v>858</v>
      </c>
      <c r="D361" s="169" t="s">
        <v>859</v>
      </c>
      <c r="E361" s="118" t="e">
        <f aca="false">SUMIF(#REF!,D361,#REF!)</f>
        <v>#REF!</v>
      </c>
      <c r="F361" s="155" t="e">
        <f aca="false">+SUMIF(#REF!,C361,#REF!)</f>
        <v>#REF!</v>
      </c>
      <c r="G361" s="155" t="e">
        <f aca="false">+IF(E361&lt;0,-E361,E361)</f>
        <v>#REF!</v>
      </c>
      <c r="H361" s="155" t="e">
        <f aca="false">+F361-G361</f>
        <v>#REF!</v>
      </c>
      <c r="I361" s="155" t="e">
        <f aca="false">+VLOOKUP(D361,#REF!,3,0)</f>
        <v>#REF!</v>
      </c>
      <c r="J361" s="155" t="e">
        <f aca="false">+I361-F361</f>
        <v>#REF!</v>
      </c>
    </row>
    <row r="362" customFormat="false" ht="12.75" hidden="false" customHeight="true" outlineLevel="0" collapsed="false">
      <c r="C362" s="116" t="s">
        <v>860</v>
      </c>
      <c r="D362" s="117" t="s">
        <v>861</v>
      </c>
      <c r="E362" s="118" t="e">
        <f aca="false">SUMIF(#REF!,D362,#REF!)</f>
        <v>#REF!</v>
      </c>
      <c r="F362" s="167" t="e">
        <f aca="false">+SUMIF(#REF!,C362,#REF!)</f>
        <v>#REF!</v>
      </c>
      <c r="G362" s="167" t="e">
        <f aca="false">+IF(E362&lt;0,-E362,E362)</f>
        <v>#REF!</v>
      </c>
      <c r="H362" s="167" t="e">
        <f aca="false">+F362-G362</f>
        <v>#REF!</v>
      </c>
      <c r="I362" s="167" t="e">
        <f aca="false">+VLOOKUP(D362,#REF!,3,0)</f>
        <v>#REF!</v>
      </c>
      <c r="J362" s="167" t="e">
        <f aca="false">+I362-F362</f>
        <v>#REF!</v>
      </c>
    </row>
    <row r="363" customFormat="false" ht="12.75" hidden="false" customHeight="true" outlineLevel="0" collapsed="false">
      <c r="C363" s="116" t="s">
        <v>862</v>
      </c>
      <c r="D363" s="120" t="s">
        <v>863</v>
      </c>
      <c r="E363" s="118" t="e">
        <f aca="false">SUMIF(#REF!,D363,#REF!)</f>
        <v>#REF!</v>
      </c>
      <c r="F363" s="153" t="e">
        <f aca="false">+SUMIF(#REF!,C363,#REF!)</f>
        <v>#REF!</v>
      </c>
      <c r="G363" s="153" t="e">
        <f aca="false">+IF(E363&lt;0,-E363,E363)</f>
        <v>#REF!</v>
      </c>
      <c r="H363" s="153" t="e">
        <f aca="false">+F363-G363</f>
        <v>#REF!</v>
      </c>
      <c r="I363" s="153" t="e">
        <f aca="false">+VLOOKUP(D363,#REF!,3,0)</f>
        <v>#REF!</v>
      </c>
      <c r="J363" s="153" t="e">
        <f aca="false">+I363-F363</f>
        <v>#REF!</v>
      </c>
    </row>
    <row r="364" customFormat="false" ht="12.75" hidden="false" customHeight="true" outlineLevel="0" collapsed="false">
      <c r="C364" s="116" t="s">
        <v>864</v>
      </c>
      <c r="D364" s="120" t="s">
        <v>865</v>
      </c>
      <c r="E364" s="118" t="e">
        <f aca="false">SUMIF(#REF!,D364,#REF!)</f>
        <v>#REF!</v>
      </c>
      <c r="F364" s="153" t="e">
        <f aca="false">+SUMIF(#REF!,C364,#REF!)</f>
        <v>#REF!</v>
      </c>
      <c r="G364" s="153" t="e">
        <f aca="false">+IF(E364&lt;0,-E364,E364)</f>
        <v>#REF!</v>
      </c>
      <c r="H364" s="153" t="e">
        <f aca="false">+F364-G364</f>
        <v>#REF!</v>
      </c>
      <c r="I364" s="153" t="e">
        <f aca="false">+VLOOKUP(D364,#REF!,3,0)</f>
        <v>#REF!</v>
      </c>
      <c r="J364" s="153" t="e">
        <f aca="false">+I364-F364</f>
        <v>#REF!</v>
      </c>
    </row>
    <row r="365" customFormat="false" ht="12.75" hidden="false" customHeight="true" outlineLevel="0" collapsed="false">
      <c r="C365" s="122" t="s">
        <v>866</v>
      </c>
      <c r="D365" s="138" t="s">
        <v>867</v>
      </c>
      <c r="E365" s="118" t="e">
        <f aca="false">SUMIF(#REF!,D365,#REF!)</f>
        <v>#REF!</v>
      </c>
      <c r="F365" s="155" t="e">
        <f aca="false">+SUMIF(#REF!,C365,#REF!)</f>
        <v>#REF!</v>
      </c>
      <c r="G365" s="155" t="e">
        <f aca="false">+IF(E365&lt;0,-E365,E365)</f>
        <v>#REF!</v>
      </c>
      <c r="H365" s="155" t="e">
        <f aca="false">+F365-G365</f>
        <v>#REF!</v>
      </c>
      <c r="I365" s="155" t="e">
        <f aca="false">+VLOOKUP(D365,#REF!,3,0)</f>
        <v>#REF!</v>
      </c>
      <c r="J365" s="155" t="e">
        <f aca="false">+I365-F365</f>
        <v>#REF!</v>
      </c>
    </row>
    <row r="366" customFormat="false" ht="12.75" hidden="false" customHeight="true" outlineLevel="0" collapsed="false">
      <c r="C366" s="122" t="s">
        <v>868</v>
      </c>
      <c r="D366" s="138" t="s">
        <v>869</v>
      </c>
      <c r="E366" s="118" t="e">
        <f aca="false">SUMIF(#REF!,D366,#REF!)</f>
        <v>#REF!</v>
      </c>
      <c r="F366" s="155" t="e">
        <f aca="false">+SUMIF(#REF!,C366,#REF!)</f>
        <v>#REF!</v>
      </c>
      <c r="G366" s="155" t="e">
        <f aca="false">+IF(E366&lt;0,-E366,E366)</f>
        <v>#REF!</v>
      </c>
      <c r="H366" s="155" t="e">
        <f aca="false">+F366-G366</f>
        <v>#REF!</v>
      </c>
      <c r="I366" s="155" t="e">
        <f aca="false">+VLOOKUP(D366,#REF!,3,0)</f>
        <v>#REF!</v>
      </c>
      <c r="J366" s="155" t="e">
        <f aca="false">+I366-F366</f>
        <v>#REF!</v>
      </c>
    </row>
    <row r="367" customFormat="false" ht="12.75" hidden="false" customHeight="true" outlineLevel="0" collapsed="false">
      <c r="C367" s="116" t="s">
        <v>870</v>
      </c>
      <c r="D367" s="120" t="s">
        <v>871</v>
      </c>
      <c r="E367" s="118" t="e">
        <f aca="false">SUMIF(#REF!,D367,#REF!)</f>
        <v>#REF!</v>
      </c>
      <c r="F367" s="153" t="e">
        <f aca="false">+SUMIF(#REF!,C367,#REF!)</f>
        <v>#REF!</v>
      </c>
      <c r="G367" s="153" t="e">
        <f aca="false">+IF(E367&lt;0,-E367,E367)</f>
        <v>#REF!</v>
      </c>
      <c r="H367" s="153" t="e">
        <f aca="false">+F367-G367</f>
        <v>#REF!</v>
      </c>
      <c r="I367" s="153" t="e">
        <f aca="false">+VLOOKUP(D367,#REF!,3,0)</f>
        <v>#REF!</v>
      </c>
      <c r="J367" s="153" t="e">
        <f aca="false">+I367-F367</f>
        <v>#REF!</v>
      </c>
    </row>
    <row r="368" customFormat="false" ht="12.75" hidden="false" customHeight="true" outlineLevel="0" collapsed="false">
      <c r="C368" s="122" t="s">
        <v>872</v>
      </c>
      <c r="D368" s="138" t="s">
        <v>873</v>
      </c>
      <c r="E368" s="118" t="e">
        <f aca="false">SUMIF(#REF!,D368,#REF!)</f>
        <v>#REF!</v>
      </c>
      <c r="F368" s="155" t="e">
        <f aca="false">+SUMIF(#REF!,C368,#REF!)</f>
        <v>#REF!</v>
      </c>
      <c r="G368" s="155" t="e">
        <f aca="false">+IF(E368&lt;0,-E368,E368)</f>
        <v>#REF!</v>
      </c>
      <c r="H368" s="155" t="e">
        <f aca="false">+F368-G368</f>
        <v>#REF!</v>
      </c>
      <c r="I368" s="155" t="e">
        <f aca="false">+VLOOKUP(D368,#REF!,3,0)</f>
        <v>#REF!</v>
      </c>
      <c r="J368" s="155" t="e">
        <f aca="false">+I368-F368</f>
        <v>#REF!</v>
      </c>
    </row>
    <row r="369" customFormat="false" ht="12.75" hidden="false" customHeight="true" outlineLevel="0" collapsed="false">
      <c r="C369" s="122" t="s">
        <v>874</v>
      </c>
      <c r="D369" s="138" t="s">
        <v>875</v>
      </c>
      <c r="E369" s="118" t="e">
        <f aca="false">SUMIF(#REF!,D369,#REF!)</f>
        <v>#REF!</v>
      </c>
      <c r="F369" s="155" t="e">
        <f aca="false">+SUMIF(#REF!,C369,#REF!)</f>
        <v>#REF!</v>
      </c>
      <c r="G369" s="155" t="e">
        <f aca="false">+IF(E369&lt;0,-E369,E369)</f>
        <v>#REF!</v>
      </c>
      <c r="H369" s="155" t="e">
        <f aca="false">+F369-G369</f>
        <v>#REF!</v>
      </c>
      <c r="I369" s="155" t="e">
        <f aca="false">+VLOOKUP(D369,#REF!,3,0)</f>
        <v>#REF!</v>
      </c>
      <c r="J369" s="155" t="e">
        <f aca="false">+I369-F369</f>
        <v>#REF!</v>
      </c>
    </row>
    <row r="370" customFormat="false" ht="12.75" hidden="false" customHeight="true" outlineLevel="0" collapsed="false">
      <c r="C370" s="122" t="s">
        <v>876</v>
      </c>
      <c r="D370" s="170" t="s">
        <v>877</v>
      </c>
      <c r="E370" s="118" t="e">
        <f aca="false">SUMIF(#REF!,D370,#REF!)</f>
        <v>#REF!</v>
      </c>
      <c r="F370" s="155" t="e">
        <f aca="false">+SUMIF(#REF!,C370,#REF!)</f>
        <v>#REF!</v>
      </c>
      <c r="G370" s="155" t="e">
        <f aca="false">+IF(E370&lt;0,-E370,E370)</f>
        <v>#REF!</v>
      </c>
      <c r="H370" s="155" t="e">
        <f aca="false">+F370-G370</f>
        <v>#REF!</v>
      </c>
      <c r="I370" s="155" t="e">
        <f aca="false">+VLOOKUP(D370,#REF!,3,0)</f>
        <v>#REF!</v>
      </c>
      <c r="J370" s="155" t="e">
        <f aca="false">+I370-F370</f>
        <v>#REF!</v>
      </c>
    </row>
    <row r="371" customFormat="false" ht="12.75" hidden="false" customHeight="true" outlineLevel="0" collapsed="false">
      <c r="C371" s="116" t="s">
        <v>878</v>
      </c>
      <c r="D371" s="171" t="s">
        <v>879</v>
      </c>
      <c r="E371" s="118" t="e">
        <f aca="false">SUMIF(#REF!,D371,#REF!)</f>
        <v>#REF!</v>
      </c>
      <c r="F371" s="153" t="e">
        <f aca="false">+SUMIF(#REF!,C371,#REF!)</f>
        <v>#REF!</v>
      </c>
      <c r="G371" s="153" t="e">
        <f aca="false">+IF(E371&lt;0,-E371,E371)</f>
        <v>#REF!</v>
      </c>
      <c r="H371" s="153" t="e">
        <f aca="false">+F371-G371</f>
        <v>#REF!</v>
      </c>
      <c r="I371" s="153" t="e">
        <f aca="false">+VLOOKUP(D371,#REF!,3,0)</f>
        <v>#REF!</v>
      </c>
      <c r="J371" s="153" t="e">
        <f aca="false">+I371-F371</f>
        <v>#REF!</v>
      </c>
    </row>
    <row r="372" customFormat="false" ht="12.75" hidden="false" customHeight="true" outlineLevel="0" collapsed="false">
      <c r="C372" s="172" t="s">
        <v>880</v>
      </c>
      <c r="D372" s="173" t="s">
        <v>881</v>
      </c>
      <c r="E372" s="118" t="e">
        <f aca="false">SUMIF(#REF!,D372,#REF!)</f>
        <v>#REF!</v>
      </c>
      <c r="F372" s="174" t="e">
        <f aca="false">+SUMIF(#REF!,C372,#REF!)</f>
        <v>#REF!</v>
      </c>
      <c r="G372" s="174" t="e">
        <f aca="false">+G373+G387+G396+G405</f>
        <v>#REF!</v>
      </c>
      <c r="H372" s="174" t="e">
        <f aca="false">+F372-G372</f>
        <v>#REF!</v>
      </c>
      <c r="I372" s="174" t="e">
        <f aca="false">+VLOOKUP(D372,#REF!,3,0)</f>
        <v>#REF!</v>
      </c>
      <c r="J372" s="174" t="e">
        <f aca="false">+I372-F372</f>
        <v>#REF!</v>
      </c>
    </row>
    <row r="373" customFormat="false" ht="12.75" hidden="false" customHeight="true" outlineLevel="0" collapsed="false">
      <c r="C373" s="116" t="s">
        <v>882</v>
      </c>
      <c r="D373" s="117" t="s">
        <v>883</v>
      </c>
      <c r="E373" s="118" t="e">
        <f aca="false">SUMIF(#REF!,D373,#REF!)</f>
        <v>#REF!</v>
      </c>
      <c r="F373" s="167" t="e">
        <f aca="false">+SUMIF(#REF!,C373,#REF!)</f>
        <v>#REF!</v>
      </c>
      <c r="G373" s="167" t="e">
        <f aca="false">+IF(E373&lt;0,-E373,E373)</f>
        <v>#REF!</v>
      </c>
      <c r="H373" s="167" t="e">
        <f aca="false">+F373-G373</f>
        <v>#REF!</v>
      </c>
      <c r="I373" s="167" t="e">
        <f aca="false">+VLOOKUP(D373,#REF!,3,0)</f>
        <v>#REF!</v>
      </c>
      <c r="J373" s="167" t="e">
        <f aca="false">+I373-F373</f>
        <v>#REF!</v>
      </c>
    </row>
    <row r="374" customFormat="false" ht="12.75" hidden="false" customHeight="true" outlineLevel="0" collapsed="false">
      <c r="C374" s="116" t="s">
        <v>884</v>
      </c>
      <c r="D374" s="120" t="s">
        <v>885</v>
      </c>
      <c r="E374" s="118" t="e">
        <f aca="false">SUMIF(#REF!,D374,#REF!)</f>
        <v>#REF!</v>
      </c>
      <c r="F374" s="175" t="e">
        <f aca="false">+SUMIF(#REF!,C374,#REF!)</f>
        <v>#REF!</v>
      </c>
      <c r="G374" s="175" t="e">
        <f aca="false">+IF(E374&lt;0,-E374,E374)</f>
        <v>#REF!</v>
      </c>
      <c r="H374" s="175" t="e">
        <f aca="false">+F374-G374</f>
        <v>#REF!</v>
      </c>
      <c r="I374" s="175" t="e">
        <f aca="false">+VLOOKUP(D374,#REF!,3,0)</f>
        <v>#REF!</v>
      </c>
      <c r="J374" s="175" t="e">
        <f aca="false">+I374-F374</f>
        <v>#REF!</v>
      </c>
    </row>
    <row r="375" customFormat="false" ht="12.75" hidden="false" customHeight="true" outlineLevel="0" collapsed="false">
      <c r="C375" s="122" t="s">
        <v>886</v>
      </c>
      <c r="D375" s="161" t="s">
        <v>887</v>
      </c>
      <c r="E375" s="118" t="e">
        <f aca="false">SUMIF(#REF!,D375,#REF!)</f>
        <v>#REF!</v>
      </c>
      <c r="F375" s="162" t="e">
        <f aca="false">+SUMIF(#REF!,C375,#REF!)</f>
        <v>#REF!</v>
      </c>
      <c r="G375" s="162" t="e">
        <f aca="false">+IF(E375&lt;0,-E375,E375)</f>
        <v>#REF!</v>
      </c>
      <c r="H375" s="162" t="e">
        <f aca="false">+F375-G375</f>
        <v>#REF!</v>
      </c>
      <c r="I375" s="162" t="e">
        <f aca="false">+VLOOKUP(D375,#REF!,3,0)</f>
        <v>#REF!</v>
      </c>
      <c r="J375" s="162" t="e">
        <f aca="false">+I375-F375</f>
        <v>#REF!</v>
      </c>
    </row>
    <row r="376" customFormat="false" ht="12.75" hidden="false" customHeight="true" outlineLevel="0" collapsed="false">
      <c r="C376" s="122" t="s">
        <v>888</v>
      </c>
      <c r="D376" s="142" t="s">
        <v>889</v>
      </c>
      <c r="E376" s="118" t="e">
        <f aca="false">SUMIF(#REF!,D376,#REF!)</f>
        <v>#REF!</v>
      </c>
      <c r="F376" s="155" t="e">
        <f aca="false">+SUMIF(#REF!,C376,#REF!)</f>
        <v>#REF!</v>
      </c>
      <c r="G376" s="155" t="e">
        <f aca="false">+IF(E376&lt;0,-E376,E376)</f>
        <v>#REF!</v>
      </c>
      <c r="H376" s="155" t="e">
        <f aca="false">+F376-G376</f>
        <v>#REF!</v>
      </c>
      <c r="I376" s="155" t="e">
        <f aca="false">+VLOOKUP(D376,#REF!,3,0)</f>
        <v>#REF!</v>
      </c>
      <c r="J376" s="155" t="e">
        <f aca="false">+I376-F376</f>
        <v>#REF!</v>
      </c>
    </row>
    <row r="377" customFormat="false" ht="12.75" hidden="false" customHeight="true" outlineLevel="0" collapsed="false">
      <c r="C377" s="122" t="s">
        <v>890</v>
      </c>
      <c r="D377" s="142" t="s">
        <v>891</v>
      </c>
      <c r="E377" s="118" t="e">
        <f aca="false">SUMIF(#REF!,D377,#REF!)</f>
        <v>#REF!</v>
      </c>
      <c r="F377" s="155" t="e">
        <f aca="false">+SUMIF(#REF!,C377,#REF!)</f>
        <v>#REF!</v>
      </c>
      <c r="G377" s="155" t="e">
        <f aca="false">+IF(E377&lt;0,-E377,E377)</f>
        <v>#REF!</v>
      </c>
      <c r="H377" s="155" t="e">
        <f aca="false">+F377-G377</f>
        <v>#REF!</v>
      </c>
      <c r="I377" s="155" t="e">
        <f aca="false">+VLOOKUP(D377,#REF!,3,0)</f>
        <v>#REF!</v>
      </c>
      <c r="J377" s="155" t="e">
        <f aca="false">+I377-F377</f>
        <v>#REF!</v>
      </c>
    </row>
    <row r="378" customFormat="false" ht="12.75" hidden="false" customHeight="true" outlineLevel="0" collapsed="false">
      <c r="C378" s="122" t="s">
        <v>892</v>
      </c>
      <c r="D378" s="142" t="s">
        <v>893</v>
      </c>
      <c r="E378" s="118" t="e">
        <f aca="false">SUMIF(#REF!,D378,#REF!)</f>
        <v>#REF!</v>
      </c>
      <c r="F378" s="155" t="e">
        <f aca="false">+SUMIF(#REF!,C378,#REF!)</f>
        <v>#REF!</v>
      </c>
      <c r="G378" s="155" t="e">
        <f aca="false">+IF(E378&lt;0,-E378,E378)</f>
        <v>#REF!</v>
      </c>
      <c r="H378" s="155" t="e">
        <f aca="false">+F378-G378</f>
        <v>#REF!</v>
      </c>
      <c r="I378" s="155" t="e">
        <f aca="false">+VLOOKUP(D378,#REF!,3,0)</f>
        <v>#REF!</v>
      </c>
      <c r="J378" s="155" t="e">
        <f aca="false">+I378-F378</f>
        <v>#REF!</v>
      </c>
    </row>
    <row r="379" customFormat="false" ht="12.75" hidden="false" customHeight="true" outlineLevel="0" collapsed="false">
      <c r="C379" s="122" t="s">
        <v>894</v>
      </c>
      <c r="D379" s="161" t="s">
        <v>895</v>
      </c>
      <c r="E379" s="118" t="e">
        <f aca="false">SUMIF(#REF!,D379,#REF!)</f>
        <v>#REF!</v>
      </c>
      <c r="F379" s="162" t="e">
        <f aca="false">+SUMIF(#REF!,C379,#REF!)</f>
        <v>#REF!</v>
      </c>
      <c r="G379" s="162" t="e">
        <f aca="false">+IF(E379&lt;0,-E379,E379)</f>
        <v>#REF!</v>
      </c>
      <c r="H379" s="162" t="e">
        <f aca="false">+F379-G379</f>
        <v>#REF!</v>
      </c>
      <c r="I379" s="162" t="e">
        <f aca="false">+VLOOKUP(D379,#REF!,3,0)</f>
        <v>#REF!</v>
      </c>
      <c r="J379" s="162" t="e">
        <f aca="false">+I379-F379</f>
        <v>#REF!</v>
      </c>
    </row>
    <row r="380" customFormat="false" ht="12.75" hidden="false" customHeight="true" outlineLevel="0" collapsed="false">
      <c r="C380" s="122" t="s">
        <v>896</v>
      </c>
      <c r="D380" s="142" t="s">
        <v>897</v>
      </c>
      <c r="E380" s="118" t="e">
        <f aca="false">SUMIF(#REF!,D380,#REF!)</f>
        <v>#REF!</v>
      </c>
      <c r="F380" s="155" t="e">
        <f aca="false">+SUMIF(#REF!,C380,#REF!)</f>
        <v>#REF!</v>
      </c>
      <c r="G380" s="155" t="e">
        <f aca="false">+IF(E380&lt;0,-E380,E380)</f>
        <v>#REF!</v>
      </c>
      <c r="H380" s="155" t="e">
        <f aca="false">+F380-G380</f>
        <v>#REF!</v>
      </c>
      <c r="I380" s="155" t="e">
        <f aca="false">+VLOOKUP(D380,#REF!,3,0)</f>
        <v>#REF!</v>
      </c>
      <c r="J380" s="155" t="e">
        <f aca="false">+I380-F380</f>
        <v>#REF!</v>
      </c>
    </row>
    <row r="381" customFormat="false" ht="12.75" hidden="false" customHeight="true" outlineLevel="0" collapsed="false">
      <c r="C381" s="122" t="s">
        <v>898</v>
      </c>
      <c r="D381" s="142" t="s">
        <v>899</v>
      </c>
      <c r="E381" s="118" t="e">
        <f aca="false">SUMIF(#REF!,D381,#REF!)</f>
        <v>#REF!</v>
      </c>
      <c r="F381" s="155" t="e">
        <f aca="false">+SUMIF(#REF!,C381,#REF!)</f>
        <v>#REF!</v>
      </c>
      <c r="G381" s="155" t="e">
        <f aca="false">+IF(E381&lt;0,-E381,E381)</f>
        <v>#REF!</v>
      </c>
      <c r="H381" s="155" t="e">
        <f aca="false">+F381-G381</f>
        <v>#REF!</v>
      </c>
      <c r="I381" s="155" t="e">
        <f aca="false">+VLOOKUP(D381,#REF!,3,0)</f>
        <v>#REF!</v>
      </c>
      <c r="J381" s="155" t="e">
        <f aca="false">+I381-F381</f>
        <v>#REF!</v>
      </c>
    </row>
    <row r="382" customFormat="false" ht="12.75" hidden="false" customHeight="true" outlineLevel="0" collapsed="false">
      <c r="C382" s="122" t="s">
        <v>900</v>
      </c>
      <c r="D382" s="142" t="s">
        <v>901</v>
      </c>
      <c r="E382" s="118" t="e">
        <f aca="false">SUMIF(#REF!,D382,#REF!)</f>
        <v>#REF!</v>
      </c>
      <c r="F382" s="155" t="e">
        <f aca="false">+SUMIF(#REF!,C382,#REF!)</f>
        <v>#REF!</v>
      </c>
      <c r="G382" s="155" t="e">
        <f aca="false">+IF(E382&lt;0,-E382,E382)</f>
        <v>#REF!</v>
      </c>
      <c r="H382" s="155" t="e">
        <f aca="false">+F382-G382</f>
        <v>#REF!</v>
      </c>
      <c r="I382" s="155" t="e">
        <f aca="false">+VLOOKUP(D382,#REF!,3,0)</f>
        <v>#REF!</v>
      </c>
      <c r="J382" s="155" t="e">
        <f aca="false">+I382-F382</f>
        <v>#REF!</v>
      </c>
    </row>
    <row r="383" customFormat="false" ht="12.75" hidden="false" customHeight="true" outlineLevel="0" collapsed="false">
      <c r="C383" s="116" t="s">
        <v>902</v>
      </c>
      <c r="D383" s="120" t="s">
        <v>903</v>
      </c>
      <c r="E383" s="118" t="e">
        <f aca="false">SUMIF(#REF!,D383,#REF!)</f>
        <v>#REF!</v>
      </c>
      <c r="F383" s="153" t="e">
        <f aca="false">+SUMIF(#REF!,C383,#REF!)</f>
        <v>#REF!</v>
      </c>
      <c r="G383" s="153" t="e">
        <f aca="false">+IF(E383&lt;0,-E383,E383)</f>
        <v>#REF!</v>
      </c>
      <c r="H383" s="153" t="e">
        <f aca="false">+F383-G383</f>
        <v>#REF!</v>
      </c>
      <c r="I383" s="153" t="e">
        <f aca="false">+VLOOKUP(D383,#REF!,3,0)</f>
        <v>#REF!</v>
      </c>
      <c r="J383" s="153" t="e">
        <f aca="false">+I383-F383</f>
        <v>#REF!</v>
      </c>
    </row>
    <row r="384" customFormat="false" ht="12.75" hidden="false" customHeight="true" outlineLevel="0" collapsed="false">
      <c r="C384" s="122" t="s">
        <v>904</v>
      </c>
      <c r="D384" s="138" t="s">
        <v>905</v>
      </c>
      <c r="E384" s="118" t="e">
        <f aca="false">SUMIF(#REF!,D384,#REF!)</f>
        <v>#REF!</v>
      </c>
      <c r="F384" s="155" t="e">
        <f aca="false">+SUMIF(#REF!,C384,#REF!)</f>
        <v>#REF!</v>
      </c>
      <c r="G384" s="155" t="e">
        <f aca="false">+IF(E384&lt;0,-E384,E384)</f>
        <v>#REF!</v>
      </c>
      <c r="H384" s="155" t="e">
        <f aca="false">+F384-G384</f>
        <v>#REF!</v>
      </c>
      <c r="I384" s="155" t="e">
        <f aca="false">+VLOOKUP(D384,#REF!,3,0)</f>
        <v>#REF!</v>
      </c>
      <c r="J384" s="155" t="e">
        <f aca="false">+I384-F384</f>
        <v>#REF!</v>
      </c>
    </row>
    <row r="385" customFormat="false" ht="12.75" hidden="false" customHeight="true" outlineLevel="0" collapsed="false">
      <c r="C385" s="122" t="s">
        <v>906</v>
      </c>
      <c r="D385" s="138" t="s">
        <v>907</v>
      </c>
      <c r="E385" s="118" t="e">
        <f aca="false">SUMIF(#REF!,D385,#REF!)</f>
        <v>#REF!</v>
      </c>
      <c r="F385" s="155" t="e">
        <f aca="false">+SUMIF(#REF!,C385,#REF!)</f>
        <v>#REF!</v>
      </c>
      <c r="G385" s="155" t="e">
        <f aca="false">+IF(E385&lt;0,-E385,E385)</f>
        <v>#REF!</v>
      </c>
      <c r="H385" s="155" t="e">
        <f aca="false">+F385-G385</f>
        <v>#REF!</v>
      </c>
      <c r="I385" s="155" t="e">
        <f aca="false">+VLOOKUP(D385,#REF!,3,0)</f>
        <v>#REF!</v>
      </c>
      <c r="J385" s="155" t="e">
        <f aca="false">+I385-F385</f>
        <v>#REF!</v>
      </c>
    </row>
    <row r="386" customFormat="false" ht="12.75" hidden="false" customHeight="true" outlineLevel="0" collapsed="false">
      <c r="C386" s="122" t="s">
        <v>908</v>
      </c>
      <c r="D386" s="138" t="s">
        <v>909</v>
      </c>
      <c r="E386" s="118" t="e">
        <f aca="false">SUMIF(#REF!,D386,#REF!)</f>
        <v>#REF!</v>
      </c>
      <c r="F386" s="155" t="e">
        <f aca="false">+SUMIF(#REF!,C386,#REF!)</f>
        <v>#REF!</v>
      </c>
      <c r="G386" s="155" t="e">
        <f aca="false">+IF(E386&lt;0,-E386,E386)</f>
        <v>#REF!</v>
      </c>
      <c r="H386" s="155" t="e">
        <f aca="false">+F386-G386</f>
        <v>#REF!</v>
      </c>
      <c r="I386" s="155" t="e">
        <f aca="false">+VLOOKUP(D386,#REF!,3,0)</f>
        <v>#REF!</v>
      </c>
      <c r="J386" s="155" t="e">
        <f aca="false">+I386-F386</f>
        <v>#REF!</v>
      </c>
    </row>
    <row r="387" customFormat="false" ht="12.75" hidden="false" customHeight="true" outlineLevel="0" collapsed="false">
      <c r="C387" s="116" t="s">
        <v>910</v>
      </c>
      <c r="D387" s="117" t="s">
        <v>911</v>
      </c>
      <c r="E387" s="118" t="e">
        <f aca="false">SUMIF(#REF!,D387,#REF!)</f>
        <v>#REF!</v>
      </c>
      <c r="F387" s="167" t="e">
        <f aca="false">+SUMIF(#REF!,C387,#REF!)</f>
        <v>#REF!</v>
      </c>
      <c r="G387" s="167" t="e">
        <f aca="false">+IF(E387&lt;0,-E387,E387)</f>
        <v>#REF!</v>
      </c>
      <c r="H387" s="167" t="e">
        <f aca="false">+F387-G387</f>
        <v>#REF!</v>
      </c>
      <c r="I387" s="167" t="e">
        <f aca="false">+VLOOKUP(D387,#REF!,3,0)</f>
        <v>#REF!</v>
      </c>
      <c r="J387" s="167" t="e">
        <f aca="false">+I387-F387</f>
        <v>#REF!</v>
      </c>
    </row>
    <row r="388" customFormat="false" ht="12.75" hidden="false" customHeight="true" outlineLevel="0" collapsed="false">
      <c r="C388" s="116" t="s">
        <v>912</v>
      </c>
      <c r="D388" s="120" t="s">
        <v>913</v>
      </c>
      <c r="E388" s="118" t="e">
        <f aca="false">SUMIF(#REF!,D388,#REF!)</f>
        <v>#REF!</v>
      </c>
      <c r="F388" s="153" t="e">
        <f aca="false">+SUMIF(#REF!,C388,#REF!)</f>
        <v>#REF!</v>
      </c>
      <c r="G388" s="153" t="e">
        <f aca="false">+IF(E388&lt;0,-E388,E388)</f>
        <v>#REF!</v>
      </c>
      <c r="H388" s="153" t="e">
        <f aca="false">+F388-G388</f>
        <v>#REF!</v>
      </c>
      <c r="I388" s="153" t="e">
        <f aca="false">+VLOOKUP(D388,#REF!,3,0)</f>
        <v>#REF!</v>
      </c>
      <c r="J388" s="153" t="e">
        <f aca="false">+I388-F388</f>
        <v>#REF!</v>
      </c>
    </row>
    <row r="389" customFormat="false" ht="12.75" hidden="false" customHeight="true" outlineLevel="0" collapsed="false">
      <c r="C389" s="122" t="s">
        <v>914</v>
      </c>
      <c r="D389" s="138" t="s">
        <v>915</v>
      </c>
      <c r="E389" s="118" t="e">
        <f aca="false">SUMIF(#REF!,D389,#REF!)</f>
        <v>#REF!</v>
      </c>
      <c r="F389" s="155" t="e">
        <f aca="false">+SUMIF(#REF!,C389,#REF!)</f>
        <v>#REF!</v>
      </c>
      <c r="G389" s="155" t="e">
        <f aca="false">+IF(E389&lt;0,-E389,E389)</f>
        <v>#REF!</v>
      </c>
      <c r="H389" s="155" t="e">
        <f aca="false">+F389-G389</f>
        <v>#REF!</v>
      </c>
      <c r="I389" s="155" t="e">
        <f aca="false">+VLOOKUP(D389,#REF!,3,0)</f>
        <v>#REF!</v>
      </c>
      <c r="J389" s="155" t="e">
        <f aca="false">+I389-F389</f>
        <v>#REF!</v>
      </c>
    </row>
    <row r="390" customFormat="false" ht="12.75" hidden="false" customHeight="true" outlineLevel="0" collapsed="false">
      <c r="C390" s="122" t="s">
        <v>916</v>
      </c>
      <c r="D390" s="138" t="s">
        <v>917</v>
      </c>
      <c r="E390" s="118" t="e">
        <f aca="false">SUMIF(#REF!,D390,#REF!)</f>
        <v>#REF!</v>
      </c>
      <c r="F390" s="155" t="e">
        <f aca="false">+SUMIF(#REF!,C390,#REF!)</f>
        <v>#REF!</v>
      </c>
      <c r="G390" s="155" t="e">
        <f aca="false">+IF(E390&lt;0,-E390,E390)</f>
        <v>#REF!</v>
      </c>
      <c r="H390" s="155" t="e">
        <f aca="false">+F390-G390</f>
        <v>#REF!</v>
      </c>
      <c r="I390" s="155" t="e">
        <f aca="false">+VLOOKUP(D390,#REF!,3,0)</f>
        <v>#REF!</v>
      </c>
      <c r="J390" s="155" t="e">
        <f aca="false">+I390-F390</f>
        <v>#REF!</v>
      </c>
    </row>
    <row r="391" customFormat="false" ht="12.75" hidden="false" customHeight="true" outlineLevel="0" collapsed="false">
      <c r="C391" s="122" t="s">
        <v>918</v>
      </c>
      <c r="D391" s="138" t="s">
        <v>919</v>
      </c>
      <c r="E391" s="118" t="e">
        <f aca="false">SUMIF(#REF!,D391,#REF!)</f>
        <v>#REF!</v>
      </c>
      <c r="F391" s="155" t="e">
        <f aca="false">+SUMIF(#REF!,C391,#REF!)</f>
        <v>#REF!</v>
      </c>
      <c r="G391" s="155" t="e">
        <f aca="false">+IF(E391&lt;0,-E391,E391)</f>
        <v>#REF!</v>
      </c>
      <c r="H391" s="155" t="e">
        <f aca="false">+F391-G391</f>
        <v>#REF!</v>
      </c>
      <c r="I391" s="155" t="e">
        <f aca="false">+VLOOKUP(D391,#REF!,3,0)</f>
        <v>#REF!</v>
      </c>
      <c r="J391" s="155" t="e">
        <f aca="false">+I391-F391</f>
        <v>#REF!</v>
      </c>
    </row>
    <row r="392" customFormat="false" ht="12.75" hidden="false" customHeight="true" outlineLevel="0" collapsed="false">
      <c r="C392" s="116" t="s">
        <v>920</v>
      </c>
      <c r="D392" s="120" t="s">
        <v>921</v>
      </c>
      <c r="E392" s="118" t="e">
        <f aca="false">SUMIF(#REF!,D392,#REF!)</f>
        <v>#REF!</v>
      </c>
      <c r="F392" s="153" t="e">
        <f aca="false">+SUMIF(#REF!,C392,#REF!)</f>
        <v>#REF!</v>
      </c>
      <c r="G392" s="153" t="e">
        <f aca="false">+IF(E392&lt;0,-E392,E392)</f>
        <v>#REF!</v>
      </c>
      <c r="H392" s="153" t="e">
        <f aca="false">+F392-G392</f>
        <v>#REF!</v>
      </c>
      <c r="I392" s="153" t="e">
        <f aca="false">+VLOOKUP(D392,#REF!,3,0)</f>
        <v>#REF!</v>
      </c>
      <c r="J392" s="153" t="e">
        <f aca="false">+I392-F392</f>
        <v>#REF!</v>
      </c>
    </row>
    <row r="393" customFormat="false" ht="12.75" hidden="false" customHeight="true" outlineLevel="0" collapsed="false">
      <c r="C393" s="122" t="s">
        <v>922</v>
      </c>
      <c r="D393" s="138" t="s">
        <v>923</v>
      </c>
      <c r="E393" s="118" t="e">
        <f aca="false">SUMIF(#REF!,D393,#REF!)</f>
        <v>#REF!</v>
      </c>
      <c r="F393" s="155" t="e">
        <f aca="false">+SUMIF(#REF!,C393,#REF!)</f>
        <v>#REF!</v>
      </c>
      <c r="G393" s="155" t="e">
        <f aca="false">+IF(E393&lt;0,-E393,E393)</f>
        <v>#REF!</v>
      </c>
      <c r="H393" s="155" t="e">
        <f aca="false">+F393-G393</f>
        <v>#REF!</v>
      </c>
      <c r="I393" s="155" t="e">
        <f aca="false">+VLOOKUP(D393,#REF!,3,0)</f>
        <v>#REF!</v>
      </c>
      <c r="J393" s="155" t="e">
        <f aca="false">+I393-F393</f>
        <v>#REF!</v>
      </c>
    </row>
    <row r="394" customFormat="false" ht="12.75" hidden="false" customHeight="true" outlineLevel="0" collapsed="false">
      <c r="C394" s="122" t="s">
        <v>924</v>
      </c>
      <c r="D394" s="138" t="s">
        <v>925</v>
      </c>
      <c r="E394" s="118" t="e">
        <f aca="false">SUMIF(#REF!,D394,#REF!)</f>
        <v>#REF!</v>
      </c>
      <c r="F394" s="155" t="e">
        <f aca="false">+SUMIF(#REF!,C394,#REF!)</f>
        <v>#REF!</v>
      </c>
      <c r="G394" s="155" t="e">
        <f aca="false">+IF(E394&lt;0,-E394,E394)</f>
        <v>#REF!</v>
      </c>
      <c r="H394" s="155" t="e">
        <f aca="false">+F394-G394</f>
        <v>#REF!</v>
      </c>
      <c r="I394" s="155" t="e">
        <f aca="false">+VLOOKUP(D394,#REF!,3,0)</f>
        <v>#REF!</v>
      </c>
      <c r="J394" s="155" t="e">
        <f aca="false">+I394-F394</f>
        <v>#REF!</v>
      </c>
    </row>
    <row r="395" customFormat="false" ht="12.75" hidden="false" customHeight="true" outlineLevel="0" collapsed="false">
      <c r="C395" s="122" t="s">
        <v>926</v>
      </c>
      <c r="D395" s="138" t="s">
        <v>927</v>
      </c>
      <c r="E395" s="118" t="e">
        <f aca="false">SUMIF(#REF!,D395,#REF!)</f>
        <v>#REF!</v>
      </c>
      <c r="F395" s="155" t="e">
        <f aca="false">+SUMIF(#REF!,C395,#REF!)</f>
        <v>#REF!</v>
      </c>
      <c r="G395" s="155" t="e">
        <f aca="false">+IF(E395&lt;0,-E395,E395)</f>
        <v>#REF!</v>
      </c>
      <c r="H395" s="155" t="e">
        <f aca="false">+F395-G395</f>
        <v>#REF!</v>
      </c>
      <c r="I395" s="155" t="e">
        <f aca="false">+VLOOKUP(D395,#REF!,3,0)</f>
        <v>#REF!</v>
      </c>
      <c r="J395" s="155" t="e">
        <f aca="false">+I395-F395</f>
        <v>#REF!</v>
      </c>
    </row>
    <row r="396" customFormat="false" ht="12.75" hidden="false" customHeight="true" outlineLevel="0" collapsed="false">
      <c r="C396" s="116" t="s">
        <v>928</v>
      </c>
      <c r="D396" s="117" t="s">
        <v>929</v>
      </c>
      <c r="E396" s="118" t="e">
        <f aca="false">SUMIF(#REF!,D396,#REF!)</f>
        <v>#REF!</v>
      </c>
      <c r="F396" s="167" t="e">
        <f aca="false">+SUMIF(#REF!,C396,#REF!)</f>
        <v>#REF!</v>
      </c>
      <c r="G396" s="167" t="e">
        <f aca="false">+IF(E396&lt;0,-E396,E396)</f>
        <v>#REF!</v>
      </c>
      <c r="H396" s="167" t="e">
        <f aca="false">+F396-G396</f>
        <v>#REF!</v>
      </c>
      <c r="I396" s="167" t="e">
        <f aca="false">+VLOOKUP(D396,#REF!,3,0)</f>
        <v>#REF!</v>
      </c>
      <c r="J396" s="167" t="e">
        <f aca="false">+I396-F396</f>
        <v>#REF!</v>
      </c>
    </row>
    <row r="397" customFormat="false" ht="12.75" hidden="false" customHeight="true" outlineLevel="0" collapsed="false">
      <c r="C397" s="116" t="s">
        <v>930</v>
      </c>
      <c r="D397" s="120" t="s">
        <v>931</v>
      </c>
      <c r="E397" s="118" t="e">
        <f aca="false">SUMIF(#REF!,D397,#REF!)</f>
        <v>#REF!</v>
      </c>
      <c r="F397" s="153" t="e">
        <f aca="false">+SUMIF(#REF!,C397,#REF!)</f>
        <v>#REF!</v>
      </c>
      <c r="G397" s="153" t="e">
        <f aca="false">+IF(E397&lt;0,-E397,E397)</f>
        <v>#REF!</v>
      </c>
      <c r="H397" s="153" t="e">
        <f aca="false">+F397-G397</f>
        <v>#REF!</v>
      </c>
      <c r="I397" s="153" t="e">
        <f aca="false">+VLOOKUP(D397,#REF!,3,0)</f>
        <v>#REF!</v>
      </c>
      <c r="J397" s="153" t="e">
        <f aca="false">+I397-F397</f>
        <v>#REF!</v>
      </c>
    </row>
    <row r="398" customFormat="false" ht="12.75" hidden="false" customHeight="true" outlineLevel="0" collapsed="false">
      <c r="C398" s="122" t="s">
        <v>932</v>
      </c>
      <c r="D398" s="138" t="s">
        <v>933</v>
      </c>
      <c r="E398" s="118" t="e">
        <f aca="false">SUMIF(#REF!,D398,#REF!)</f>
        <v>#REF!</v>
      </c>
      <c r="F398" s="155" t="e">
        <f aca="false">+SUMIF(#REF!,C398,#REF!)</f>
        <v>#REF!</v>
      </c>
      <c r="G398" s="155" t="e">
        <f aca="false">+IF(E398&lt;0,-E398,E398)</f>
        <v>#REF!</v>
      </c>
      <c r="H398" s="155" t="e">
        <f aca="false">+F398-G398</f>
        <v>#REF!</v>
      </c>
      <c r="I398" s="155" t="e">
        <f aca="false">+VLOOKUP(D398,#REF!,3,0)</f>
        <v>#REF!</v>
      </c>
      <c r="J398" s="155" t="e">
        <f aca="false">+I398-F398</f>
        <v>#REF!</v>
      </c>
    </row>
    <row r="399" customFormat="false" ht="12.75" hidden="false" customHeight="true" outlineLevel="0" collapsed="false">
      <c r="C399" s="122" t="s">
        <v>934</v>
      </c>
      <c r="D399" s="138" t="s">
        <v>935</v>
      </c>
      <c r="E399" s="118" t="e">
        <f aca="false">SUMIF(#REF!,D399,#REF!)</f>
        <v>#REF!</v>
      </c>
      <c r="F399" s="155" t="e">
        <f aca="false">+SUMIF(#REF!,C399,#REF!)</f>
        <v>#REF!</v>
      </c>
      <c r="G399" s="155" t="e">
        <f aca="false">+IF(E399&lt;0,-E399,E399)</f>
        <v>#REF!</v>
      </c>
      <c r="H399" s="155" t="e">
        <f aca="false">+F399-G399</f>
        <v>#REF!</v>
      </c>
      <c r="I399" s="155" t="e">
        <f aca="false">+VLOOKUP(D399,#REF!,3,0)</f>
        <v>#REF!</v>
      </c>
      <c r="J399" s="155" t="e">
        <f aca="false">+I399-F399</f>
        <v>#REF!</v>
      </c>
    </row>
    <row r="400" customFormat="false" ht="12.75" hidden="false" customHeight="true" outlineLevel="0" collapsed="false">
      <c r="C400" s="122" t="s">
        <v>936</v>
      </c>
      <c r="D400" s="138" t="s">
        <v>937</v>
      </c>
      <c r="E400" s="118" t="e">
        <f aca="false">SUMIF(#REF!,D400,#REF!)</f>
        <v>#REF!</v>
      </c>
      <c r="F400" s="155" t="e">
        <f aca="false">+SUMIF(#REF!,C400,#REF!)</f>
        <v>#REF!</v>
      </c>
      <c r="G400" s="155" t="e">
        <f aca="false">+IF(E400&lt;0,-E400,E400)</f>
        <v>#REF!</v>
      </c>
      <c r="H400" s="155" t="e">
        <f aca="false">+F400-G400</f>
        <v>#REF!</v>
      </c>
      <c r="I400" s="155" t="e">
        <f aca="false">+VLOOKUP(D400,#REF!,3,0)</f>
        <v>#REF!</v>
      </c>
      <c r="J400" s="155" t="e">
        <f aca="false">+I400-F400</f>
        <v>#REF!</v>
      </c>
    </row>
    <row r="401" customFormat="false" ht="12.75" hidden="false" customHeight="true" outlineLevel="0" collapsed="false">
      <c r="C401" s="116" t="s">
        <v>938</v>
      </c>
      <c r="D401" s="120" t="s">
        <v>939</v>
      </c>
      <c r="E401" s="118" t="e">
        <f aca="false">SUMIF(#REF!,D401,#REF!)</f>
        <v>#REF!</v>
      </c>
      <c r="F401" s="153" t="e">
        <f aca="false">+SUMIF(#REF!,C401,#REF!)</f>
        <v>#REF!</v>
      </c>
      <c r="G401" s="153" t="e">
        <f aca="false">+IF(E401&lt;0,-E401,E401)</f>
        <v>#REF!</v>
      </c>
      <c r="H401" s="153" t="e">
        <f aca="false">+F401-G401</f>
        <v>#REF!</v>
      </c>
      <c r="I401" s="153" t="e">
        <f aca="false">+VLOOKUP(D401,#REF!,3,0)</f>
        <v>#REF!</v>
      </c>
      <c r="J401" s="153" t="e">
        <f aca="false">+I401-F401</f>
        <v>#REF!</v>
      </c>
    </row>
    <row r="402" customFormat="false" ht="12.75" hidden="false" customHeight="true" outlineLevel="0" collapsed="false">
      <c r="C402" s="122" t="s">
        <v>940</v>
      </c>
      <c r="D402" s="138" t="s">
        <v>941</v>
      </c>
      <c r="E402" s="118" t="e">
        <f aca="false">SUMIF(#REF!,D402,#REF!)</f>
        <v>#REF!</v>
      </c>
      <c r="F402" s="155" t="e">
        <f aca="false">+SUMIF(#REF!,C402,#REF!)</f>
        <v>#REF!</v>
      </c>
      <c r="G402" s="155" t="e">
        <f aca="false">+IF(E402&lt;0,-E402,E402)</f>
        <v>#REF!</v>
      </c>
      <c r="H402" s="155" t="e">
        <f aca="false">+F402-G402</f>
        <v>#REF!</v>
      </c>
      <c r="I402" s="155" t="e">
        <f aca="false">+VLOOKUP(D402,#REF!,3,0)</f>
        <v>#REF!</v>
      </c>
      <c r="J402" s="155" t="e">
        <f aca="false">+I402-F402</f>
        <v>#REF!</v>
      </c>
    </row>
    <row r="403" customFormat="false" ht="12.75" hidden="false" customHeight="true" outlineLevel="0" collapsed="false">
      <c r="C403" s="122" t="s">
        <v>942</v>
      </c>
      <c r="D403" s="138" t="s">
        <v>943</v>
      </c>
      <c r="E403" s="118" t="e">
        <f aca="false">SUMIF(#REF!,D403,#REF!)</f>
        <v>#REF!</v>
      </c>
      <c r="F403" s="155" t="e">
        <f aca="false">+SUMIF(#REF!,C403,#REF!)</f>
        <v>#REF!</v>
      </c>
      <c r="G403" s="155" t="e">
        <f aca="false">+IF(E403&lt;0,-E403,E403)</f>
        <v>#REF!</v>
      </c>
      <c r="H403" s="155" t="e">
        <f aca="false">+F403-G403</f>
        <v>#REF!</v>
      </c>
      <c r="I403" s="155" t="e">
        <f aca="false">+VLOOKUP(D403,#REF!,3,0)</f>
        <v>#REF!</v>
      </c>
      <c r="J403" s="155" t="e">
        <f aca="false">+I403-F403</f>
        <v>#REF!</v>
      </c>
    </row>
    <row r="404" customFormat="false" ht="12.75" hidden="false" customHeight="true" outlineLevel="0" collapsed="false">
      <c r="C404" s="122" t="s">
        <v>944</v>
      </c>
      <c r="D404" s="138" t="s">
        <v>945</v>
      </c>
      <c r="E404" s="118" t="e">
        <f aca="false">SUMIF(#REF!,D404,#REF!)</f>
        <v>#REF!</v>
      </c>
      <c r="F404" s="155" t="e">
        <f aca="false">+SUMIF(#REF!,C404,#REF!)</f>
        <v>#REF!</v>
      </c>
      <c r="G404" s="155" t="e">
        <f aca="false">+IF(E404&lt;0,-E404,E404)</f>
        <v>#REF!</v>
      </c>
      <c r="H404" s="155" t="e">
        <f aca="false">+F404-G404</f>
        <v>#REF!</v>
      </c>
      <c r="I404" s="155" t="e">
        <f aca="false">+VLOOKUP(D404,#REF!,3,0)</f>
        <v>#REF!</v>
      </c>
      <c r="J404" s="155" t="e">
        <f aca="false">+I404-F404</f>
        <v>#REF!</v>
      </c>
    </row>
    <row r="405" customFormat="false" ht="12.75" hidden="false" customHeight="true" outlineLevel="0" collapsed="false">
      <c r="C405" s="116" t="s">
        <v>946</v>
      </c>
      <c r="D405" s="117" t="s">
        <v>947</v>
      </c>
      <c r="E405" s="118" t="e">
        <f aca="false">SUMIF(#REF!,D405,#REF!)</f>
        <v>#REF!</v>
      </c>
      <c r="F405" s="152" t="e">
        <f aca="false">+SUMIF(#REF!,C405,#REF!)</f>
        <v>#REF!</v>
      </c>
      <c r="G405" s="152" t="e">
        <f aca="false">+IF(E405&lt;0,-E405,E405)</f>
        <v>#REF!</v>
      </c>
      <c r="H405" s="152" t="e">
        <f aca="false">+F405-G405</f>
        <v>#REF!</v>
      </c>
      <c r="I405" s="152" t="e">
        <f aca="false">+VLOOKUP(D405,#REF!,3,0)</f>
        <v>#REF!</v>
      </c>
      <c r="J405" s="152" t="e">
        <f aca="false">+I405-F405</f>
        <v>#REF!</v>
      </c>
    </row>
    <row r="406" customFormat="false" ht="12.75" hidden="false" customHeight="true" outlineLevel="0" collapsed="false">
      <c r="C406" s="116" t="s">
        <v>948</v>
      </c>
      <c r="D406" s="120" t="s">
        <v>949</v>
      </c>
      <c r="E406" s="118" t="e">
        <f aca="false">SUMIF(#REF!,D406,#REF!)</f>
        <v>#REF!</v>
      </c>
      <c r="F406" s="153" t="e">
        <f aca="false">+SUMIF(#REF!,C406,#REF!)</f>
        <v>#REF!</v>
      </c>
      <c r="G406" s="153" t="e">
        <f aca="false">+IF(E406&lt;0,-E406,E406)</f>
        <v>#REF!</v>
      </c>
      <c r="H406" s="153" t="e">
        <f aca="false">+F406-G406</f>
        <v>#REF!</v>
      </c>
      <c r="I406" s="153" t="e">
        <f aca="false">+VLOOKUP(D406,#REF!,3,0)</f>
        <v>#REF!</v>
      </c>
      <c r="J406" s="153" t="e">
        <f aca="false">+I406-F406</f>
        <v>#REF!</v>
      </c>
    </row>
    <row r="407" customFormat="false" ht="12.75" hidden="false" customHeight="true" outlineLevel="0" collapsed="false">
      <c r="C407" s="122" t="s">
        <v>950</v>
      </c>
      <c r="D407" s="138" t="s">
        <v>951</v>
      </c>
      <c r="E407" s="118" t="e">
        <f aca="false">SUMIF(#REF!,D407,#REF!)</f>
        <v>#REF!</v>
      </c>
      <c r="F407" s="155" t="e">
        <f aca="false">+SUMIF(#REF!,C407,#REF!)</f>
        <v>#REF!</v>
      </c>
      <c r="G407" s="155" t="e">
        <f aca="false">+IF(E407&lt;0,-E407,E407)</f>
        <v>#REF!</v>
      </c>
      <c r="H407" s="155" t="e">
        <f aca="false">+F407-G407</f>
        <v>#REF!</v>
      </c>
      <c r="I407" s="155" t="e">
        <f aca="false">+VLOOKUP(D407,#REF!,3,0)</f>
        <v>#REF!</v>
      </c>
      <c r="J407" s="155" t="e">
        <f aca="false">+I407-F407</f>
        <v>#REF!</v>
      </c>
    </row>
    <row r="408" customFormat="false" ht="12.75" hidden="false" customHeight="true" outlineLevel="0" collapsed="false">
      <c r="C408" s="122" t="s">
        <v>952</v>
      </c>
      <c r="D408" s="138" t="s">
        <v>953</v>
      </c>
      <c r="E408" s="118" t="e">
        <f aca="false">SUMIF(#REF!,D408,#REF!)</f>
        <v>#REF!</v>
      </c>
      <c r="F408" s="155" t="e">
        <f aca="false">+SUMIF(#REF!,C408,#REF!)</f>
        <v>#REF!</v>
      </c>
      <c r="G408" s="155" t="e">
        <f aca="false">+IF(E408&lt;0,-E408,E408)</f>
        <v>#REF!</v>
      </c>
      <c r="H408" s="155" t="e">
        <f aca="false">+F408-G408</f>
        <v>#REF!</v>
      </c>
      <c r="I408" s="155" t="e">
        <f aca="false">+VLOOKUP(D408,#REF!,3,0)</f>
        <v>#REF!</v>
      </c>
      <c r="J408" s="155" t="e">
        <f aca="false">+I408-F408</f>
        <v>#REF!</v>
      </c>
    </row>
    <row r="409" customFormat="false" ht="12.75" hidden="false" customHeight="true" outlineLevel="0" collapsed="false">
      <c r="C409" s="122" t="s">
        <v>954</v>
      </c>
      <c r="D409" s="138" t="s">
        <v>955</v>
      </c>
      <c r="E409" s="118" t="e">
        <f aca="false">SUMIF(#REF!,D409,#REF!)</f>
        <v>#REF!</v>
      </c>
      <c r="F409" s="155" t="e">
        <f aca="false">+SUMIF(#REF!,C409,#REF!)</f>
        <v>#REF!</v>
      </c>
      <c r="G409" s="155" t="e">
        <f aca="false">+IF(E409&lt;0,-E409,E409)</f>
        <v>#REF!</v>
      </c>
      <c r="H409" s="155" t="e">
        <f aca="false">+F409-G409</f>
        <v>#REF!</v>
      </c>
      <c r="I409" s="155" t="e">
        <f aca="false">+VLOOKUP(D409,#REF!,3,0)</f>
        <v>#REF!</v>
      </c>
      <c r="J409" s="155" t="e">
        <f aca="false">+I409-F409</f>
        <v>#REF!</v>
      </c>
    </row>
    <row r="410" customFormat="false" ht="12.75" hidden="false" customHeight="true" outlineLevel="0" collapsed="false">
      <c r="C410" s="116" t="s">
        <v>956</v>
      </c>
      <c r="D410" s="120" t="s">
        <v>957</v>
      </c>
      <c r="E410" s="118" t="e">
        <f aca="false">SUMIF(#REF!,D410,#REF!)</f>
        <v>#REF!</v>
      </c>
      <c r="F410" s="153" t="e">
        <f aca="false">+SUMIF(#REF!,C410,#REF!)</f>
        <v>#REF!</v>
      </c>
      <c r="G410" s="153" t="e">
        <f aca="false">+IF(E410&lt;0,-E410,E410)</f>
        <v>#REF!</v>
      </c>
      <c r="H410" s="153" t="e">
        <f aca="false">+F410-G410</f>
        <v>#REF!</v>
      </c>
      <c r="I410" s="153" t="e">
        <f aca="false">+VLOOKUP(D410,#REF!,3,0)</f>
        <v>#REF!</v>
      </c>
      <c r="J410" s="153" t="e">
        <f aca="false">+I410-F410</f>
        <v>#REF!</v>
      </c>
    </row>
    <row r="411" customFormat="false" ht="12.75" hidden="false" customHeight="true" outlineLevel="0" collapsed="false">
      <c r="C411" s="122" t="s">
        <v>958</v>
      </c>
      <c r="D411" s="138" t="s">
        <v>959</v>
      </c>
      <c r="E411" s="118" t="e">
        <f aca="false">SUMIF(#REF!,D411,#REF!)</f>
        <v>#REF!</v>
      </c>
      <c r="F411" s="155" t="e">
        <f aca="false">+SUMIF(#REF!,C411,#REF!)</f>
        <v>#REF!</v>
      </c>
      <c r="G411" s="155" t="e">
        <f aca="false">+IF(E411&lt;0,-E411,E411)</f>
        <v>#REF!</v>
      </c>
      <c r="H411" s="155" t="e">
        <f aca="false">+F411-G411</f>
        <v>#REF!</v>
      </c>
      <c r="I411" s="155" t="e">
        <f aca="false">+VLOOKUP(D411,#REF!,3,0)</f>
        <v>#REF!</v>
      </c>
      <c r="J411" s="155" t="e">
        <f aca="false">+I411-F411</f>
        <v>#REF!</v>
      </c>
    </row>
    <row r="412" customFormat="false" ht="12.75" hidden="false" customHeight="true" outlineLevel="0" collapsed="false">
      <c r="C412" s="122" t="s">
        <v>960</v>
      </c>
      <c r="D412" s="138" t="s">
        <v>961</v>
      </c>
      <c r="E412" s="118" t="e">
        <f aca="false">SUMIF(#REF!,D412,#REF!)</f>
        <v>#REF!</v>
      </c>
      <c r="F412" s="155" t="e">
        <f aca="false">+SUMIF(#REF!,C412,#REF!)</f>
        <v>#REF!</v>
      </c>
      <c r="G412" s="155" t="e">
        <f aca="false">+IF(E412&lt;0,-E412,E412)</f>
        <v>#REF!</v>
      </c>
      <c r="H412" s="155" t="e">
        <f aca="false">+F412-G412</f>
        <v>#REF!</v>
      </c>
      <c r="I412" s="155" t="e">
        <f aca="false">+VLOOKUP(D412,#REF!,3,0)</f>
        <v>#REF!</v>
      </c>
      <c r="J412" s="155" t="e">
        <f aca="false">+I412-F412</f>
        <v>#REF!</v>
      </c>
    </row>
    <row r="413" customFormat="false" ht="12.75" hidden="false" customHeight="true" outlineLevel="0" collapsed="false">
      <c r="C413" s="122" t="s">
        <v>962</v>
      </c>
      <c r="D413" s="138" t="s">
        <v>963</v>
      </c>
      <c r="E413" s="118" t="e">
        <f aca="false">SUMIF(#REF!,D413,#REF!)</f>
        <v>#REF!</v>
      </c>
      <c r="F413" s="155" t="e">
        <f aca="false">+SUMIF(#REF!,C413,#REF!)</f>
        <v>#REF!</v>
      </c>
      <c r="G413" s="155" t="e">
        <f aca="false">+IF(E413&lt;0,-E413,E413)</f>
        <v>#REF!</v>
      </c>
      <c r="H413" s="155" t="e">
        <f aca="false">+F413-G413</f>
        <v>#REF!</v>
      </c>
      <c r="I413" s="155" t="e">
        <f aca="false">+VLOOKUP(D413,#REF!,3,0)</f>
        <v>#REF!</v>
      </c>
      <c r="J413" s="155" t="e">
        <f aca="false">+I413-F413</f>
        <v>#REF!</v>
      </c>
    </row>
    <row r="414" customFormat="false" ht="12.75" hidden="false" customHeight="true" outlineLevel="0" collapsed="false">
      <c r="C414" s="116" t="s">
        <v>964</v>
      </c>
      <c r="D414" s="117" t="s">
        <v>965</v>
      </c>
      <c r="E414" s="118" t="e">
        <f aca="false">SUMIF(#REF!,D414,#REF!)</f>
        <v>#REF!</v>
      </c>
      <c r="F414" s="167" t="e">
        <f aca="false">+SUMIF(#REF!,C414,#REF!)</f>
        <v>#REF!</v>
      </c>
      <c r="G414" s="167" t="e">
        <f aca="false">+IF(E414&lt;0,-E414,E414)</f>
        <v>#REF!</v>
      </c>
      <c r="H414" s="167" t="e">
        <f aca="false">+F414-G414</f>
        <v>#REF!</v>
      </c>
      <c r="I414" s="167" t="e">
        <f aca="false">+VLOOKUP(D414,#REF!,3,0)</f>
        <v>#REF!</v>
      </c>
      <c r="J414" s="167" t="e">
        <f aca="false">+I414-F414</f>
        <v>#REF!</v>
      </c>
    </row>
    <row r="415" customFormat="false" ht="12.75" hidden="false" customHeight="true" outlineLevel="0" collapsed="false">
      <c r="C415" s="116" t="s">
        <v>966</v>
      </c>
      <c r="D415" s="120" t="s">
        <v>967</v>
      </c>
      <c r="E415" s="118" t="e">
        <f aca="false">SUMIF(#REF!,D415,#REF!)</f>
        <v>#REF!</v>
      </c>
      <c r="F415" s="153" t="e">
        <f aca="false">+SUMIF(#REF!,C415,#REF!)</f>
        <v>#REF!</v>
      </c>
      <c r="G415" s="153" t="e">
        <f aca="false">+IF(E415&lt;0,-E415,E415)</f>
        <v>#REF!</v>
      </c>
      <c r="H415" s="153" t="e">
        <f aca="false">+F415-G415</f>
        <v>#REF!</v>
      </c>
      <c r="I415" s="153" t="e">
        <f aca="false">+VLOOKUP(D415,#REF!,3,0)</f>
        <v>#REF!</v>
      </c>
      <c r="J415" s="153" t="e">
        <f aca="false">+I415-F415</f>
        <v>#REF!</v>
      </c>
    </row>
    <row r="416" customFormat="false" ht="12.75" hidden="false" customHeight="true" outlineLevel="0" collapsed="false">
      <c r="C416" s="116" t="s">
        <v>968</v>
      </c>
      <c r="D416" s="120" t="s">
        <v>969</v>
      </c>
      <c r="E416" s="118" t="e">
        <f aca="false">SUMIF(#REF!,D416,#REF!)</f>
        <v>#REF!</v>
      </c>
      <c r="F416" s="153" t="e">
        <f aca="false">+SUMIF(#REF!,C416,#REF!)</f>
        <v>#REF!</v>
      </c>
      <c r="G416" s="153" t="e">
        <f aca="false">+IF(E416&lt;0,-E416,E416)</f>
        <v>#REF!</v>
      </c>
      <c r="H416" s="153" t="e">
        <f aca="false">+F416-G416</f>
        <v>#REF!</v>
      </c>
      <c r="I416" s="153" t="e">
        <f aca="false">+VLOOKUP(D416,#REF!,3,0)</f>
        <v>#REF!</v>
      </c>
      <c r="J416" s="153" t="e">
        <f aca="false">+I416-F416</f>
        <v>#REF!</v>
      </c>
    </row>
    <row r="417" customFormat="false" ht="12.75" hidden="false" customHeight="true" outlineLevel="0" collapsed="false">
      <c r="C417" s="116" t="s">
        <v>970</v>
      </c>
      <c r="D417" s="120" t="s">
        <v>971</v>
      </c>
      <c r="E417" s="118" t="e">
        <f aca="false">SUMIF(#REF!,D417,#REF!)</f>
        <v>#REF!</v>
      </c>
      <c r="F417" s="153" t="e">
        <f aca="false">+SUMIF(#REF!,C417,#REF!)</f>
        <v>#REF!</v>
      </c>
      <c r="G417" s="153" t="e">
        <f aca="false">+IF(E417&lt;0,-E417,E417)</f>
        <v>#REF!</v>
      </c>
      <c r="H417" s="153" t="e">
        <f aca="false">+F417-G417</f>
        <v>#REF!</v>
      </c>
      <c r="I417" s="153" t="e">
        <f aca="false">+VLOOKUP(D417,#REF!,3,0)</f>
        <v>#REF!</v>
      </c>
      <c r="J417" s="153" t="e">
        <f aca="false">+I417-F417</f>
        <v>#REF!</v>
      </c>
    </row>
    <row r="418" customFormat="false" ht="12.75" hidden="false" customHeight="true" outlineLevel="0" collapsed="false">
      <c r="C418" s="122" t="s">
        <v>972</v>
      </c>
      <c r="D418" s="168" t="s">
        <v>973</v>
      </c>
      <c r="E418" s="118" t="e">
        <f aca="false">SUMIF(#REF!,D418,#REF!)</f>
        <v>#REF!</v>
      </c>
      <c r="F418" s="155" t="e">
        <f aca="false">+SUMIF(#REF!,C418,#REF!)</f>
        <v>#REF!</v>
      </c>
      <c r="G418" s="155" t="e">
        <f aca="false">+IF(E418&lt;0,-E418,E418)</f>
        <v>#REF!</v>
      </c>
      <c r="H418" s="155" t="e">
        <f aca="false">+F418-G418</f>
        <v>#REF!</v>
      </c>
      <c r="I418" s="155" t="e">
        <f aca="false">+VLOOKUP(D418,#REF!,3,0)</f>
        <v>#REF!</v>
      </c>
      <c r="J418" s="155" t="e">
        <f aca="false">+I418-F418</f>
        <v>#REF!</v>
      </c>
    </row>
    <row r="419" customFormat="false" ht="12.75" hidden="false" customHeight="true" outlineLevel="0" collapsed="false">
      <c r="C419" s="122" t="s">
        <v>974</v>
      </c>
      <c r="D419" s="168" t="s">
        <v>975</v>
      </c>
      <c r="E419" s="118" t="e">
        <f aca="false">SUMIF(#REF!,D419,#REF!)</f>
        <v>#REF!</v>
      </c>
      <c r="F419" s="155" t="e">
        <f aca="false">+SUMIF(#REF!,C419,#REF!)</f>
        <v>#REF!</v>
      </c>
      <c r="G419" s="155" t="e">
        <f aca="false">+IF(E419&lt;0,-E419,E419)</f>
        <v>#REF!</v>
      </c>
      <c r="H419" s="155" t="e">
        <f aca="false">+F419-G419</f>
        <v>#REF!</v>
      </c>
      <c r="I419" s="155" t="e">
        <f aca="false">+VLOOKUP(D419,#REF!,3,0)</f>
        <v>#REF!</v>
      </c>
      <c r="J419" s="155" t="e">
        <f aca="false">+I419-F419</f>
        <v>#REF!</v>
      </c>
    </row>
    <row r="420" customFormat="false" ht="12.75" hidden="false" customHeight="true" outlineLevel="0" collapsed="false">
      <c r="C420" s="122" t="s">
        <v>976</v>
      </c>
      <c r="D420" s="168" t="s">
        <v>977</v>
      </c>
      <c r="E420" s="118" t="e">
        <f aca="false">SUMIF(#REF!,D420,#REF!)</f>
        <v>#REF!</v>
      </c>
      <c r="F420" s="155" t="e">
        <f aca="false">+SUMIF(#REF!,C420,#REF!)</f>
        <v>#REF!</v>
      </c>
      <c r="G420" s="155" t="e">
        <f aca="false">+IF(E420&lt;0,-E420,E420)</f>
        <v>#REF!</v>
      </c>
      <c r="H420" s="155" t="e">
        <f aca="false">+F420-G420</f>
        <v>#REF!</v>
      </c>
      <c r="I420" s="155" t="e">
        <f aca="false">+VLOOKUP(D420,#REF!,3,0)</f>
        <v>#REF!</v>
      </c>
      <c r="J420" s="155" t="e">
        <f aca="false">+I420-F420</f>
        <v>#REF!</v>
      </c>
    </row>
    <row r="421" customFormat="false" ht="12.75" hidden="false" customHeight="true" outlineLevel="0" collapsed="false">
      <c r="C421" s="122" t="s">
        <v>978</v>
      </c>
      <c r="D421" s="168" t="s">
        <v>979</v>
      </c>
      <c r="E421" s="118" t="e">
        <f aca="false">SUMIF(#REF!,D421,#REF!)</f>
        <v>#REF!</v>
      </c>
      <c r="F421" s="155" t="e">
        <f aca="false">+SUMIF(#REF!,C421,#REF!)</f>
        <v>#REF!</v>
      </c>
      <c r="G421" s="155" t="e">
        <f aca="false">+IF(E421&lt;0,-E421,E421)</f>
        <v>#REF!</v>
      </c>
      <c r="H421" s="155" t="e">
        <f aca="false">+F421-G421</f>
        <v>#REF!</v>
      </c>
      <c r="I421" s="155" t="e">
        <f aca="false">+VLOOKUP(D421,#REF!,3,0)</f>
        <v>#REF!</v>
      </c>
      <c r="J421" s="155" t="e">
        <f aca="false">+I421-F421</f>
        <v>#REF!</v>
      </c>
    </row>
    <row r="422" customFormat="false" ht="12.75" hidden="false" customHeight="true" outlineLevel="0" collapsed="false">
      <c r="C422" s="172" t="s">
        <v>980</v>
      </c>
      <c r="D422" s="117" t="s">
        <v>981</v>
      </c>
      <c r="E422" s="118" t="e">
        <f aca="false">SUMIF(#REF!,D422,#REF!)</f>
        <v>#REF!</v>
      </c>
      <c r="F422" s="176" t="e">
        <f aca="false">+SUMIF(#REF!,C422,#REF!)</f>
        <v>#REF!</v>
      </c>
      <c r="G422" s="176" t="e">
        <f aca="false">+IF(E422&lt;0,-E422,E422)</f>
        <v>#REF!</v>
      </c>
      <c r="H422" s="176" t="e">
        <f aca="false">+F422-G422</f>
        <v>#REF!</v>
      </c>
      <c r="I422" s="176" t="e">
        <f aca="false">+VLOOKUP(D422,#REF!,3,0)</f>
        <v>#REF!</v>
      </c>
      <c r="J422" s="176" t="e">
        <f aca="false">+I422-F422</f>
        <v>#REF!</v>
      </c>
    </row>
    <row r="423" customFormat="false" ht="12.75" hidden="false" customHeight="true" outlineLevel="0" collapsed="false">
      <c r="C423" s="116" t="s">
        <v>982</v>
      </c>
      <c r="D423" s="117" t="s">
        <v>983</v>
      </c>
      <c r="E423" s="118" t="e">
        <f aca="false">SUMIF(#REF!,D423,#REF!)</f>
        <v>#REF!</v>
      </c>
      <c r="F423" s="152" t="e">
        <f aca="false">+SUMIF(#REF!,C423,#REF!)</f>
        <v>#REF!</v>
      </c>
      <c r="G423" s="152" t="e">
        <f aca="false">+IF(E423&lt;0,-E423,E423)</f>
        <v>#REF!</v>
      </c>
      <c r="H423" s="152" t="e">
        <f aca="false">+F423-G423</f>
        <v>#REF!</v>
      </c>
      <c r="I423" s="152" t="e">
        <f aca="false">+VLOOKUP(D423,#REF!,3,0)</f>
        <v>#REF!</v>
      </c>
      <c r="J423" s="152" t="e">
        <f aca="false">+I423-F423</f>
        <v>#REF!</v>
      </c>
    </row>
    <row r="424" customFormat="false" ht="12.75" hidden="false" customHeight="true" outlineLevel="0" collapsed="false">
      <c r="C424" s="116" t="s">
        <v>984</v>
      </c>
      <c r="D424" s="117" t="s">
        <v>985</v>
      </c>
      <c r="E424" s="118" t="e">
        <f aca="false">SUMIF(#REF!,D424,#REF!)</f>
        <v>#REF!</v>
      </c>
      <c r="F424" s="152" t="e">
        <f aca="false">+SUMIF(#REF!,C424,#REF!)</f>
        <v>#REF!</v>
      </c>
      <c r="G424" s="152" t="e">
        <f aca="false">+IF(E424&lt;0,-E424,E424)</f>
        <v>#REF!</v>
      </c>
      <c r="H424" s="152" t="e">
        <f aca="false">+F424-G424</f>
        <v>#REF!</v>
      </c>
      <c r="I424" s="152" t="e">
        <f aca="false">+VLOOKUP(D424,#REF!,3,0)</f>
        <v>#REF!</v>
      </c>
      <c r="J424" s="152" t="e">
        <f aca="false">+I424-F424</f>
        <v>#REF!</v>
      </c>
    </row>
    <row r="425" customFormat="false" ht="12.75" hidden="false" customHeight="true" outlineLevel="0" collapsed="false">
      <c r="C425" s="116" t="s">
        <v>986</v>
      </c>
      <c r="D425" s="117" t="s">
        <v>987</v>
      </c>
      <c r="E425" s="118" t="e">
        <f aca="false">SUMIF(#REF!,D425,#REF!)</f>
        <v>#REF!</v>
      </c>
      <c r="F425" s="177" t="e">
        <f aca="false">+SUMIF(#REF!,C425,#REF!)</f>
        <v>#REF!</v>
      </c>
      <c r="G425" s="177" t="e">
        <f aca="false">+IF(E425&lt;0,-E425,E425)</f>
        <v>#REF!</v>
      </c>
      <c r="H425" s="177" t="e">
        <f aca="false">+F425-G425</f>
        <v>#REF!</v>
      </c>
      <c r="I425" s="177" t="e">
        <f aca="false">+VLOOKUP(D425,#REF!,3,0)</f>
        <v>#REF!</v>
      </c>
      <c r="J425" s="177" t="e">
        <f aca="false">+I425-F425</f>
        <v>#REF!</v>
      </c>
    </row>
    <row r="426" customFormat="false" ht="12.75" hidden="false" customHeight="true" outlineLevel="0" collapsed="false">
      <c r="C426" s="116" t="s">
        <v>988</v>
      </c>
      <c r="D426" s="178" t="s">
        <v>989</v>
      </c>
      <c r="E426" s="118" t="e">
        <f aca="false">SUMIF(#REF!,D426,#REF!)</f>
        <v>#REF!</v>
      </c>
      <c r="F426" s="179" t="e">
        <f aca="false">+SUMIF(#REF!,C426,#REF!)</f>
        <v>#REF!</v>
      </c>
      <c r="G426" s="179" t="e">
        <f aca="false">+IF(E426&lt;0,-E426,E426)</f>
        <v>#REF!</v>
      </c>
      <c r="H426" s="179" t="e">
        <f aca="false">+F426-G426</f>
        <v>#REF!</v>
      </c>
      <c r="I426" s="179" t="e">
        <f aca="false">+VLOOKUP(D426,#REF!,3,0)</f>
        <v>#REF!</v>
      </c>
      <c r="J426" s="179" t="e">
        <f aca="false">+I426-F426</f>
        <v>#REF!</v>
      </c>
    </row>
    <row r="427" customFormat="false" ht="12.75" hidden="false" customHeight="true" outlineLevel="0" collapsed="false">
      <c r="C427" s="116" t="s">
        <v>990</v>
      </c>
      <c r="D427" s="178" t="s">
        <v>991</v>
      </c>
      <c r="E427" s="118" t="e">
        <f aca="false">SUMIF(#REF!,D427,#REF!)</f>
        <v>#REF!</v>
      </c>
      <c r="F427" s="179" t="e">
        <f aca="false">+SUMIF(#REF!,C427,#REF!)</f>
        <v>#REF!</v>
      </c>
      <c r="G427" s="179" t="e">
        <f aca="false">+IF(E427&lt;0,-E427,E427)</f>
        <v>#REF!</v>
      </c>
      <c r="H427" s="179" t="e">
        <f aca="false">+F427-G427</f>
        <v>#REF!</v>
      </c>
      <c r="I427" s="179" t="e">
        <f aca="false">+VLOOKUP(D427,#REF!,3,0)</f>
        <v>#REF!</v>
      </c>
      <c r="J427" s="179" t="e">
        <f aca="false">+I427-F427</f>
        <v>#REF!</v>
      </c>
    </row>
    <row r="428" customFormat="false" ht="12.75" hidden="false" customHeight="true" outlineLevel="0" collapsed="false">
      <c r="C428" s="116" t="s">
        <v>992</v>
      </c>
      <c r="D428" s="117" t="s">
        <v>993</v>
      </c>
      <c r="E428" s="118" t="e">
        <f aca="false">SUMIF(#REF!,D428,#REF!)</f>
        <v>#REF!</v>
      </c>
      <c r="F428" s="177" t="e">
        <f aca="false">+SUMIF(#REF!,C428,#REF!)</f>
        <v>#REF!</v>
      </c>
      <c r="G428" s="177" t="e">
        <f aca="false">+IF(E428&lt;0,-E428,E428)</f>
        <v>#REF!</v>
      </c>
      <c r="H428" s="177" t="e">
        <f aca="false">+F428-G428</f>
        <v>#REF!</v>
      </c>
      <c r="I428" s="177" t="e">
        <f aca="false">+VLOOKUP(D428,#REF!,3,0)</f>
        <v>#REF!</v>
      </c>
      <c r="J428" s="177" t="e">
        <f aca="false">+I428-F428</f>
        <v>#REF!</v>
      </c>
    </row>
    <row r="429" customFormat="false" ht="12.75" hidden="false" customHeight="true" outlineLevel="0" collapsed="false">
      <c r="C429" s="116" t="s">
        <v>994</v>
      </c>
      <c r="D429" s="117" t="s">
        <v>995</v>
      </c>
      <c r="E429" s="118" t="e">
        <f aca="false">SUMIF(#REF!,D429,#REF!)</f>
        <v>#REF!</v>
      </c>
      <c r="F429" s="152" t="e">
        <f aca="false">+SUMIF(#REF!,C429,#REF!)</f>
        <v>#REF!</v>
      </c>
      <c r="G429" s="152" t="e">
        <f aca="false">+IF(E429&lt;0,-E429,E429)</f>
        <v>#REF!</v>
      </c>
      <c r="H429" s="152" t="e">
        <f aca="false">+F429-G429</f>
        <v>#REF!</v>
      </c>
      <c r="I429" s="152" t="e">
        <f aca="false">+VLOOKUP(D429,#REF!,3,0)</f>
        <v>#REF!</v>
      </c>
      <c r="J429" s="152" t="e">
        <f aca="false">+I429-F429</f>
        <v>#REF!</v>
      </c>
    </row>
    <row r="430" customFormat="false" ht="12.75" hidden="false" customHeight="true" outlineLevel="0" collapsed="false">
      <c r="C430" s="116" t="s">
        <v>996</v>
      </c>
      <c r="D430" s="168" t="s">
        <v>997</v>
      </c>
      <c r="E430" s="118" t="e">
        <f aca="false">SUMIF(#REF!,D430,#REF!)</f>
        <v>#REF!</v>
      </c>
      <c r="F430" s="179" t="e">
        <f aca="false">+SUMIF(#REF!,C430,#REF!)</f>
        <v>#REF!</v>
      </c>
      <c r="G430" s="179" t="e">
        <f aca="false">+IF(E430&lt;0,-E430,E430)</f>
        <v>#REF!</v>
      </c>
      <c r="H430" s="179" t="e">
        <f aca="false">+F430-G430</f>
        <v>#REF!</v>
      </c>
      <c r="I430" s="179" t="e">
        <f aca="false">+VLOOKUP(D430,#REF!,3,0)</f>
        <v>#REF!</v>
      </c>
      <c r="J430" s="179" t="e">
        <f aca="false">+I430-F430</f>
        <v>#REF!</v>
      </c>
    </row>
    <row r="431" customFormat="false" ht="12.75" hidden="false" customHeight="true" outlineLevel="0" collapsed="false">
      <c r="C431" s="116" t="s">
        <v>998</v>
      </c>
      <c r="D431" s="168" t="s">
        <v>999</v>
      </c>
      <c r="E431" s="118" t="e">
        <f aca="false">SUMIF(#REF!,D431,#REF!)</f>
        <v>#REF!</v>
      </c>
      <c r="F431" s="179" t="e">
        <f aca="false">+SUMIF(#REF!,C431,#REF!)</f>
        <v>#REF!</v>
      </c>
      <c r="G431" s="179" t="e">
        <f aca="false">+IF(E431&lt;0,-E431,E431)</f>
        <v>#REF!</v>
      </c>
      <c r="H431" s="179" t="e">
        <f aca="false">+F431-G431</f>
        <v>#REF!</v>
      </c>
      <c r="I431" s="179" t="e">
        <f aca="false">+VLOOKUP(D431,#REF!,3,0)</f>
        <v>#REF!</v>
      </c>
      <c r="J431" s="179" t="e">
        <f aca="false">+I431-F431</f>
        <v>#REF!</v>
      </c>
    </row>
    <row r="432" customFormat="false" ht="12.75" hidden="false" customHeight="true" outlineLevel="0" collapsed="false">
      <c r="C432" s="116" t="s">
        <v>1000</v>
      </c>
      <c r="D432" s="117" t="s">
        <v>1001</v>
      </c>
      <c r="E432" s="118" t="e">
        <f aca="false">SUMIF(#REF!,D432,#REF!)</f>
        <v>#REF!</v>
      </c>
      <c r="F432" s="152" t="e">
        <f aca="false">+F433+F442</f>
        <v>#REF!</v>
      </c>
      <c r="G432" s="152" t="e">
        <f aca="false">+IF(E432&gt;0,-E432,E432)</f>
        <v>#REF!</v>
      </c>
      <c r="H432" s="152" t="e">
        <f aca="false">+F432-G432</f>
        <v>#REF!</v>
      </c>
      <c r="I432" s="152" t="e">
        <f aca="false">+VLOOKUP(D432,#REF!,3,0)</f>
        <v>#REF!</v>
      </c>
      <c r="J432" s="152" t="e">
        <f aca="false">+I432-F432</f>
        <v>#REF!</v>
      </c>
    </row>
    <row r="433" customFormat="false" ht="12.75" hidden="false" customHeight="true" outlineLevel="0" collapsed="false">
      <c r="C433" s="116" t="s">
        <v>1002</v>
      </c>
      <c r="D433" s="120" t="s">
        <v>1003</v>
      </c>
      <c r="E433" s="118" t="e">
        <f aca="false">SUMIF(#REF!,D433,#REF!)</f>
        <v>#REF!</v>
      </c>
      <c r="F433" s="153" t="e">
        <f aca="false">SUMIF(#REF!,C433,#REF!)</f>
        <v>#REF!</v>
      </c>
      <c r="G433" s="153" t="e">
        <f aca="false">+IF(E433&gt;0,-E433,E433)</f>
        <v>#REF!</v>
      </c>
      <c r="H433" s="153" t="e">
        <f aca="false">+F433-G433</f>
        <v>#REF!</v>
      </c>
      <c r="I433" s="153" t="e">
        <f aca="false">+VLOOKUP(D433,#REF!,3,0)</f>
        <v>#REF!</v>
      </c>
      <c r="J433" s="153" t="e">
        <f aca="false">+I433-F433</f>
        <v>#REF!</v>
      </c>
    </row>
    <row r="434" customFormat="false" ht="12.75" hidden="false" customHeight="true" outlineLevel="0" collapsed="false">
      <c r="C434" s="116" t="s">
        <v>1004</v>
      </c>
      <c r="D434" s="168" t="s">
        <v>1005</v>
      </c>
      <c r="E434" s="118" t="e">
        <f aca="false">SUMIF(#REF!,D434,#REF!)</f>
        <v>#REF!</v>
      </c>
      <c r="F434" s="179" t="e">
        <f aca="false">SUMIF(#REF!,C434,#REF!)</f>
        <v>#REF!</v>
      </c>
      <c r="G434" s="179" t="e">
        <f aca="false">+IF(E434&lt;0,-E434,E434)</f>
        <v>#REF!</v>
      </c>
      <c r="H434" s="179" t="e">
        <f aca="false">+F434-G434</f>
        <v>#REF!</v>
      </c>
      <c r="I434" s="179" t="e">
        <f aca="false">+VLOOKUP(D434,#REF!,3,0)</f>
        <v>#REF!</v>
      </c>
      <c r="J434" s="179" t="e">
        <f aca="false">+I434-F434</f>
        <v>#REF!</v>
      </c>
    </row>
    <row r="435" customFormat="false" ht="12.75" hidden="false" customHeight="true" outlineLevel="0" collapsed="false">
      <c r="C435" s="116" t="s">
        <v>1006</v>
      </c>
      <c r="D435" s="168" t="s">
        <v>1007</v>
      </c>
      <c r="E435" s="118" t="e">
        <f aca="false">SUMIF(#REF!,D435,#REF!)</f>
        <v>#REF!</v>
      </c>
      <c r="F435" s="179" t="e">
        <f aca="false">SUMIF(#REF!,C435,#REF!)</f>
        <v>#REF!</v>
      </c>
      <c r="G435" s="179" t="e">
        <f aca="false">+IF(E435&lt;0,-E435,E435)</f>
        <v>#REF!</v>
      </c>
      <c r="H435" s="179" t="e">
        <f aca="false">+F435-G435</f>
        <v>#REF!</v>
      </c>
      <c r="I435" s="179" t="e">
        <f aca="false">+VLOOKUP(D435,#REF!,3,0)</f>
        <v>#REF!</v>
      </c>
      <c r="J435" s="179" t="e">
        <f aca="false">+I435-F435</f>
        <v>#REF!</v>
      </c>
    </row>
    <row r="436" customFormat="false" ht="12.75" hidden="false" customHeight="true" outlineLevel="0" collapsed="false">
      <c r="C436" s="116" t="s">
        <v>1008</v>
      </c>
      <c r="D436" s="168" t="s">
        <v>1009</v>
      </c>
      <c r="E436" s="118" t="e">
        <f aca="false">SUMIF(#REF!,D436,#REF!)</f>
        <v>#REF!</v>
      </c>
      <c r="F436" s="179" t="e">
        <f aca="false">SUMIF(#REF!,C436,#REF!)</f>
        <v>#REF!</v>
      </c>
      <c r="G436" s="179" t="e">
        <f aca="false">+IF(E436&gt;0,-E436,E436)</f>
        <v>#REF!</v>
      </c>
      <c r="H436" s="179" t="e">
        <f aca="false">+F436-G436</f>
        <v>#REF!</v>
      </c>
      <c r="I436" s="179" t="e">
        <f aca="false">+VLOOKUP(D436,#REF!,3,0)</f>
        <v>#REF!</v>
      </c>
      <c r="J436" s="179" t="e">
        <f aca="false">+I436-F436</f>
        <v>#REF!</v>
      </c>
    </row>
    <row r="437" customFormat="false" ht="12.75" hidden="false" customHeight="true" outlineLevel="0" collapsed="false">
      <c r="C437" s="116" t="s">
        <v>1010</v>
      </c>
      <c r="D437" s="168" t="s">
        <v>1011</v>
      </c>
      <c r="E437" s="118" t="e">
        <f aca="false">SUMIF(#REF!,D437,#REF!)</f>
        <v>#REF!</v>
      </c>
      <c r="F437" s="179" t="e">
        <f aca="false">SUMIF(#REF!,C437,#REF!)</f>
        <v>#REF!</v>
      </c>
      <c r="G437" s="179" t="e">
        <f aca="false">+IF(E437&lt;0,-E437,E437)</f>
        <v>#REF!</v>
      </c>
      <c r="H437" s="179" t="e">
        <f aca="false">+F437-G437</f>
        <v>#REF!</v>
      </c>
      <c r="I437" s="179" t="e">
        <f aca="false">+VLOOKUP(D437,#REF!,3,0)</f>
        <v>#REF!</v>
      </c>
      <c r="J437" s="179" t="e">
        <f aca="false">+I437-F437</f>
        <v>#REF!</v>
      </c>
    </row>
    <row r="438" customFormat="false" ht="12.75" hidden="false" customHeight="true" outlineLevel="0" collapsed="false">
      <c r="C438" s="116" t="s">
        <v>1012</v>
      </c>
      <c r="D438" s="168" t="s">
        <v>1013</v>
      </c>
      <c r="E438" s="118" t="e">
        <f aca="false">SUMIF(#REF!,D438,#REF!)</f>
        <v>#REF!</v>
      </c>
      <c r="F438" s="179" t="e">
        <f aca="false">SUMIF(#REF!,C438,#REF!)</f>
        <v>#REF!</v>
      </c>
      <c r="G438" s="179" t="e">
        <f aca="false">+IF(E438&lt;0,-E438,E438)</f>
        <v>#REF!</v>
      </c>
      <c r="H438" s="179" t="e">
        <f aca="false">+F438-G438</f>
        <v>#REF!</v>
      </c>
      <c r="I438" s="179" t="e">
        <f aca="false">+VLOOKUP(D438,#REF!,3,0)</f>
        <v>#REF!</v>
      </c>
      <c r="J438" s="179" t="e">
        <f aca="false">+I438-F438</f>
        <v>#REF!</v>
      </c>
    </row>
    <row r="439" customFormat="false" ht="12.75" hidden="false" customHeight="true" outlineLevel="0" collapsed="false">
      <c r="C439" s="116" t="s">
        <v>1014</v>
      </c>
      <c r="D439" s="168" t="s">
        <v>1015</v>
      </c>
      <c r="E439" s="118" t="e">
        <f aca="false">SUMIF(#REF!,D439,#REF!)</f>
        <v>#REF!</v>
      </c>
      <c r="F439" s="179" t="e">
        <f aca="false">SUMIF(#REF!,C439,#REF!)</f>
        <v>#REF!</v>
      </c>
      <c r="G439" s="179" t="e">
        <f aca="false">+IF(E439&gt;0,-E439,E439)</f>
        <v>#REF!</v>
      </c>
      <c r="H439" s="179" t="e">
        <f aca="false">+F439-G439</f>
        <v>#REF!</v>
      </c>
      <c r="I439" s="179" t="e">
        <f aca="false">+VLOOKUP(D439,#REF!,3,0)</f>
        <v>#REF!</v>
      </c>
      <c r="J439" s="179" t="e">
        <f aca="false">+I439-F439</f>
        <v>#REF!</v>
      </c>
    </row>
    <row r="440" customFormat="false" ht="12.75" hidden="false" customHeight="true" outlineLevel="0" collapsed="false">
      <c r="C440" s="116" t="s">
        <v>1016</v>
      </c>
      <c r="D440" s="168" t="s">
        <v>1017</v>
      </c>
      <c r="E440" s="118" t="e">
        <f aca="false">SUMIF(#REF!,D440,#REF!)</f>
        <v>#REF!</v>
      </c>
      <c r="F440" s="179" t="e">
        <f aca="false">SUMIF(#REF!,C440,#REF!)</f>
        <v>#REF!</v>
      </c>
      <c r="G440" s="179" t="e">
        <f aca="false">+IF(E440&lt;0,-E440,E440)</f>
        <v>#REF!</v>
      </c>
      <c r="H440" s="179" t="e">
        <f aca="false">+F440-G440</f>
        <v>#REF!</v>
      </c>
      <c r="I440" s="179" t="e">
        <f aca="false">+VLOOKUP(D440,#REF!,3,0)</f>
        <v>#REF!</v>
      </c>
      <c r="J440" s="179" t="e">
        <f aca="false">+I440-F440</f>
        <v>#REF!</v>
      </c>
    </row>
    <row r="441" customFormat="false" ht="12.75" hidden="false" customHeight="true" outlineLevel="0" collapsed="false">
      <c r="C441" s="116" t="s">
        <v>1018</v>
      </c>
      <c r="D441" s="168" t="s">
        <v>1019</v>
      </c>
      <c r="E441" s="118" t="e">
        <f aca="false">SUMIF(#REF!,D441,#REF!)</f>
        <v>#REF!</v>
      </c>
      <c r="F441" s="179" t="e">
        <f aca="false">SUMIF(#REF!,C441,#REF!)</f>
        <v>#REF!</v>
      </c>
      <c r="G441" s="179" t="e">
        <f aca="false">+IF(E441&gt;0,-E441,E441)</f>
        <v>#REF!</v>
      </c>
      <c r="H441" s="179" t="e">
        <f aca="false">+F441-G441</f>
        <v>#REF!</v>
      </c>
      <c r="I441" s="179" t="e">
        <f aca="false">+VLOOKUP(D441,#REF!,3,0)</f>
        <v>#REF!</v>
      </c>
      <c r="J441" s="179" t="e">
        <f aca="false">+I441-F441</f>
        <v>#REF!</v>
      </c>
    </row>
    <row r="442" customFormat="false" ht="12.75" hidden="false" customHeight="true" outlineLevel="0" collapsed="false">
      <c r="C442" s="116" t="s">
        <v>1020</v>
      </c>
      <c r="D442" s="120" t="s">
        <v>1021</v>
      </c>
      <c r="E442" s="118" t="e">
        <f aca="false">SUMIF(#REF!,D442,#REF!)</f>
        <v>#REF!</v>
      </c>
      <c r="F442" s="153" t="e">
        <f aca="false">SUMIF(#REF!,C442,#REF!)</f>
        <v>#REF!</v>
      </c>
      <c r="G442" s="153" t="e">
        <f aca="false">+IF(E442&gt;0,-E442,E442)</f>
        <v>#REF!</v>
      </c>
      <c r="H442" s="153" t="e">
        <f aca="false">+F442-G442</f>
        <v>#REF!</v>
      </c>
      <c r="I442" s="153" t="e">
        <f aca="false">+VLOOKUP(D442,#REF!,3,0)</f>
        <v>#REF!</v>
      </c>
      <c r="J442" s="153" t="e">
        <f aca="false">+I442-F442</f>
        <v>#REF!</v>
      </c>
    </row>
    <row r="443" customFormat="false" ht="12.75" hidden="false" customHeight="true" outlineLevel="0" collapsed="false">
      <c r="C443" s="116" t="s">
        <v>1022</v>
      </c>
      <c r="D443" s="168" t="s">
        <v>1023</v>
      </c>
      <c r="E443" s="118" t="e">
        <f aca="false">SUMIF(#REF!,D443,#REF!)</f>
        <v>#REF!</v>
      </c>
      <c r="F443" s="179" t="e">
        <f aca="false">SUMIF(#REF!,C443,#REF!)</f>
        <v>#REF!</v>
      </c>
      <c r="G443" s="179" t="e">
        <f aca="false">+IF(E443&lt;0,-E443,E443)</f>
        <v>#REF!</v>
      </c>
      <c r="H443" s="179" t="e">
        <f aca="false">+F443-G443</f>
        <v>#REF!</v>
      </c>
      <c r="I443" s="179" t="e">
        <f aca="false">+VLOOKUP(D443,#REF!,3,0)</f>
        <v>#REF!</v>
      </c>
      <c r="J443" s="179" t="e">
        <f aca="false">+I443-F443</f>
        <v>#REF!</v>
      </c>
    </row>
    <row r="444" customFormat="false" ht="12.75" hidden="false" customHeight="true" outlineLevel="0" collapsed="false">
      <c r="C444" s="116" t="s">
        <v>1024</v>
      </c>
      <c r="D444" s="168" t="s">
        <v>1025</v>
      </c>
      <c r="E444" s="118" t="e">
        <f aca="false">SUMIF(#REF!,D444,#REF!)</f>
        <v>#REF!</v>
      </c>
      <c r="F444" s="179" t="e">
        <f aca="false">SUMIF(#REF!,C444,#REF!)</f>
        <v>#REF!</v>
      </c>
      <c r="G444" s="179" t="e">
        <f aca="false">+IF(E444&gt;0,-E444,E444)</f>
        <v>#REF!</v>
      </c>
      <c r="H444" s="179" t="e">
        <f aca="false">+F444-G444</f>
        <v>#REF!</v>
      </c>
      <c r="I444" s="179" t="e">
        <f aca="false">+VLOOKUP(D444,#REF!,3,0)</f>
        <v>#REF!</v>
      </c>
      <c r="J444" s="179" t="e">
        <f aca="false">+I444-F444</f>
        <v>#REF!</v>
      </c>
    </row>
    <row r="445" customFormat="false" ht="12.75" hidden="false" customHeight="true" outlineLevel="0" collapsed="false">
      <c r="C445" s="116" t="s">
        <v>1026</v>
      </c>
      <c r="D445" s="168" t="s">
        <v>1027</v>
      </c>
      <c r="E445" s="118" t="e">
        <f aca="false">SUMIF(#REF!,D445,#REF!)</f>
        <v>#REF!</v>
      </c>
      <c r="F445" s="179" t="e">
        <f aca="false">SUMIF(#REF!,C445,#REF!)</f>
        <v>#REF!</v>
      </c>
      <c r="G445" s="179" t="e">
        <f aca="false">+IF(E445&gt;0,-E445,E445)</f>
        <v>#REF!</v>
      </c>
      <c r="H445" s="179" t="e">
        <f aca="false">+F445-G445</f>
        <v>#REF!</v>
      </c>
      <c r="I445" s="179" t="e">
        <f aca="false">+VLOOKUP(D445,#REF!,3,0)</f>
        <v>#REF!</v>
      </c>
      <c r="J445" s="179" t="e">
        <f aca="false">+I445-F445</f>
        <v>#REF!</v>
      </c>
    </row>
    <row r="446" customFormat="false" ht="12.75" hidden="false" customHeight="true" outlineLevel="0" collapsed="false">
      <c r="C446" s="116" t="s">
        <v>1028</v>
      </c>
      <c r="D446" s="168" t="s">
        <v>1029</v>
      </c>
      <c r="E446" s="118" t="e">
        <f aca="false">SUMIF(#REF!,D446,#REF!)</f>
        <v>#REF!</v>
      </c>
      <c r="F446" s="179" t="e">
        <f aca="false">SUMIF(#REF!,C446,#REF!)</f>
        <v>#REF!</v>
      </c>
      <c r="G446" s="179" t="e">
        <f aca="false">+IF(E446&gt;0,-E446,E446)</f>
        <v>#REF!</v>
      </c>
      <c r="H446" s="179" t="e">
        <f aca="false">+F446-G446</f>
        <v>#REF!</v>
      </c>
      <c r="I446" s="179" t="e">
        <f aca="false">+VLOOKUP(D446,#REF!,3,0)</f>
        <v>#REF!</v>
      </c>
      <c r="J446" s="179" t="e">
        <f aca="false">+I446-F446</f>
        <v>#REF!</v>
      </c>
    </row>
    <row r="447" customFormat="false" ht="12.75" hidden="false" customHeight="true" outlineLevel="0" collapsed="false">
      <c r="C447" s="116" t="s">
        <v>1030</v>
      </c>
      <c r="D447" s="168" t="s">
        <v>1031</v>
      </c>
      <c r="E447" s="118" t="e">
        <f aca="false">SUMIF(#REF!,D447,#REF!)</f>
        <v>#REF!</v>
      </c>
      <c r="F447" s="179" t="e">
        <f aca="false">SUMIF(#REF!,C447,#REF!)</f>
        <v>#REF!</v>
      </c>
      <c r="G447" s="179" t="e">
        <f aca="false">+IF(E447&lt;0,-E447,E447)</f>
        <v>#REF!</v>
      </c>
      <c r="H447" s="179" t="e">
        <f aca="false">+F447-G447</f>
        <v>#REF!</v>
      </c>
      <c r="I447" s="179" t="e">
        <f aca="false">+VLOOKUP(D447,#REF!,3,0)</f>
        <v>#REF!</v>
      </c>
      <c r="J447" s="179" t="e">
        <f aca="false">+I447-F447</f>
        <v>#REF!</v>
      </c>
    </row>
    <row r="448" customFormat="false" ht="12.75" hidden="false" customHeight="true" outlineLevel="0" collapsed="false">
      <c r="C448" s="116" t="s">
        <v>1032</v>
      </c>
      <c r="D448" s="168" t="s">
        <v>1033</v>
      </c>
      <c r="E448" s="118" t="e">
        <f aca="false">SUMIF(#REF!,D448,#REF!)</f>
        <v>#REF!</v>
      </c>
      <c r="F448" s="179" t="e">
        <f aca="false">SUMIF(#REF!,C448,#REF!)</f>
        <v>#REF!</v>
      </c>
      <c r="G448" s="179" t="e">
        <f aca="false">+IF(E448&lt;0,-E448,E448)</f>
        <v>#REF!</v>
      </c>
      <c r="H448" s="179" t="e">
        <f aca="false">+F448-G448</f>
        <v>#REF!</v>
      </c>
      <c r="I448" s="179" t="e">
        <f aca="false">+VLOOKUP(D448,#REF!,3,0)</f>
        <v>#REF!</v>
      </c>
      <c r="J448" s="179" t="e">
        <f aca="false">+I448-F448</f>
        <v>#REF!</v>
      </c>
    </row>
    <row r="449" customFormat="false" ht="12.75" hidden="false" customHeight="true" outlineLevel="0" collapsed="false">
      <c r="C449" s="116" t="s">
        <v>1034</v>
      </c>
      <c r="D449" s="117" t="s">
        <v>1035</v>
      </c>
      <c r="E449" s="118" t="e">
        <f aca="false">SUMIF(#REF!,D449,#REF!)</f>
        <v>#REF!</v>
      </c>
      <c r="F449" s="167" t="e">
        <f aca="false">+SUMIF(#REF!,C449,#REF!)</f>
        <v>#REF!</v>
      </c>
      <c r="G449" s="167" t="e">
        <f aca="false">+IF(E449&lt;0,-E449,E449)</f>
        <v>#REF!</v>
      </c>
      <c r="H449" s="167" t="e">
        <f aca="false">+F449-G449</f>
        <v>#REF!</v>
      </c>
      <c r="I449" s="167" t="e">
        <f aca="false">+VLOOKUP(D449,#REF!,3,0)</f>
        <v>#REF!</v>
      </c>
      <c r="J449" s="167" t="e">
        <f aca="false">+I449-F449</f>
        <v>#REF!</v>
      </c>
    </row>
    <row r="450" customFormat="false" ht="12.75" hidden="false" customHeight="true" outlineLevel="0" collapsed="false">
      <c r="C450" s="116" t="s">
        <v>1036</v>
      </c>
      <c r="D450" s="120" t="s">
        <v>1037</v>
      </c>
      <c r="E450" s="118" t="e">
        <f aca="false">SUMIF(#REF!,D450,#REF!)</f>
        <v>#REF!</v>
      </c>
      <c r="F450" s="153" t="e">
        <f aca="false">+SUMIF(#REF!,C450,#REF!)</f>
        <v>#REF!</v>
      </c>
      <c r="G450" s="153" t="e">
        <f aca="false">+IF(E450&lt;0,-E450,E450)</f>
        <v>#REF!</v>
      </c>
      <c r="H450" s="153" t="e">
        <f aca="false">+F450-G450</f>
        <v>#REF!</v>
      </c>
      <c r="I450" s="153" t="e">
        <f aca="false">+VLOOKUP(D450,#REF!,3,0)</f>
        <v>#REF!</v>
      </c>
      <c r="J450" s="153" t="e">
        <f aca="false">+I450-F450</f>
        <v>#REF!</v>
      </c>
    </row>
    <row r="451" customFormat="false" ht="12.75" hidden="false" customHeight="true" outlineLevel="0" collapsed="false">
      <c r="C451" s="122" t="s">
        <v>1038</v>
      </c>
      <c r="D451" s="168" t="s">
        <v>1039</v>
      </c>
      <c r="E451" s="118" t="e">
        <f aca="false">SUMIF(#REF!,D451,#REF!)</f>
        <v>#REF!</v>
      </c>
      <c r="F451" s="180" t="e">
        <f aca="false">+SUMIF(#REF!,C451,#REF!)</f>
        <v>#REF!</v>
      </c>
      <c r="G451" s="180" t="e">
        <f aca="false">+IF(E451&lt;0,-E451,E451)</f>
        <v>#REF!</v>
      </c>
      <c r="H451" s="180" t="e">
        <f aca="false">+F451-G451</f>
        <v>#REF!</v>
      </c>
      <c r="I451" s="180" t="e">
        <f aca="false">+VLOOKUP(D451,#REF!,3,0)</f>
        <v>#REF!</v>
      </c>
      <c r="J451" s="180" t="e">
        <f aca="false">+I451-F451</f>
        <v>#REF!</v>
      </c>
    </row>
    <row r="452" customFormat="false" ht="12.75" hidden="false" customHeight="true" outlineLevel="0" collapsed="false">
      <c r="C452" s="122" t="s">
        <v>1040</v>
      </c>
      <c r="D452" s="168" t="s">
        <v>1041</v>
      </c>
      <c r="E452" s="118" t="e">
        <f aca="false">SUMIF(#REF!,D452,#REF!)</f>
        <v>#REF!</v>
      </c>
      <c r="F452" s="155" t="e">
        <f aca="false">+SUMIF(#REF!,C452,#REF!)</f>
        <v>#REF!</v>
      </c>
      <c r="G452" s="155" t="e">
        <f aca="false">+IF(E452&lt;0,-E452,E452)</f>
        <v>#REF!</v>
      </c>
      <c r="H452" s="155" t="e">
        <f aca="false">+F452-G452</f>
        <v>#REF!</v>
      </c>
      <c r="I452" s="155" t="e">
        <f aca="false">+VLOOKUP(D452,#REF!,3,0)</f>
        <v>#REF!</v>
      </c>
      <c r="J452" s="155" t="e">
        <f aca="false">+I452-F452</f>
        <v>#REF!</v>
      </c>
    </row>
    <row r="453" customFormat="false" ht="12.75" hidden="false" customHeight="true" outlineLevel="0" collapsed="false">
      <c r="C453" s="122" t="s">
        <v>1042</v>
      </c>
      <c r="D453" s="168" t="s">
        <v>1043</v>
      </c>
      <c r="E453" s="118" t="e">
        <f aca="false">SUMIF(#REF!,D453,#REF!)</f>
        <v>#REF!</v>
      </c>
      <c r="F453" s="181" t="e">
        <f aca="false">+SUMIF(#REF!,C453,#REF!)</f>
        <v>#REF!</v>
      </c>
      <c r="G453" s="182" t="e">
        <f aca="false">+IF(E453&lt;0,-E453,E453)</f>
        <v>#REF!</v>
      </c>
      <c r="H453" s="182" t="e">
        <f aca="false">+F453-G453</f>
        <v>#REF!</v>
      </c>
      <c r="I453" s="182" t="e">
        <f aca="false">+VLOOKUP(D453,#REF!,3,0)</f>
        <v>#REF!</v>
      </c>
      <c r="J453" s="182" t="e">
        <f aca="false">+I453-F453</f>
        <v>#REF!</v>
      </c>
    </row>
    <row r="454" customFormat="false" ht="12.75" hidden="false" customHeight="true" outlineLevel="0" collapsed="false">
      <c r="C454" s="122" t="s">
        <v>1044</v>
      </c>
      <c r="D454" s="168" t="s">
        <v>1045</v>
      </c>
      <c r="E454" s="118" t="e">
        <f aca="false">SUMIF(#REF!,D454,#REF!)</f>
        <v>#REF!</v>
      </c>
      <c r="F454" s="155" t="e">
        <f aca="false">+SUMIF(#REF!,C454,#REF!)</f>
        <v>#REF!</v>
      </c>
      <c r="G454" s="155" t="e">
        <f aca="false">+IF(E454&lt;0,-E454,E454)</f>
        <v>#REF!</v>
      </c>
      <c r="H454" s="155" t="e">
        <f aca="false">+F454-G454</f>
        <v>#REF!</v>
      </c>
      <c r="I454" s="155" t="e">
        <f aca="false">+VLOOKUP(D454,#REF!,3,0)</f>
        <v>#REF!</v>
      </c>
      <c r="J454" s="155" t="e">
        <f aca="false">+I454-F454</f>
        <v>#REF!</v>
      </c>
    </row>
    <row r="455" customFormat="false" ht="12.75" hidden="false" customHeight="true" outlineLevel="0" collapsed="false">
      <c r="C455" s="122" t="s">
        <v>1046</v>
      </c>
      <c r="D455" s="168" t="s">
        <v>1047</v>
      </c>
      <c r="E455" s="118" t="e">
        <f aca="false">SUMIF(#REF!,D455,#REF!)</f>
        <v>#REF!</v>
      </c>
      <c r="F455" s="155" t="e">
        <f aca="false">+SUMIF(#REF!,C455,#REF!)</f>
        <v>#REF!</v>
      </c>
      <c r="G455" s="155" t="e">
        <f aca="false">+IF(E455&lt;0,-E455,E455)</f>
        <v>#REF!</v>
      </c>
      <c r="H455" s="155" t="e">
        <f aca="false">+F455-G455</f>
        <v>#REF!</v>
      </c>
      <c r="I455" s="155" t="e">
        <f aca="false">+VLOOKUP(D455,#REF!,3,0)</f>
        <v>#REF!</v>
      </c>
      <c r="J455" s="155" t="e">
        <f aca="false">+I455-F455</f>
        <v>#REF!</v>
      </c>
    </row>
    <row r="456" customFormat="false" ht="12.75" hidden="false" customHeight="true" outlineLevel="0" collapsed="false">
      <c r="C456" s="122" t="s">
        <v>1048</v>
      </c>
      <c r="D456" s="168" t="s">
        <v>1049</v>
      </c>
      <c r="E456" s="118" t="e">
        <f aca="false">SUMIF(#REF!,D456,#REF!)</f>
        <v>#REF!</v>
      </c>
      <c r="F456" s="155" t="e">
        <f aca="false">+SUMIF(#REF!,C456,#REF!)</f>
        <v>#REF!</v>
      </c>
      <c r="G456" s="155" t="e">
        <f aca="false">+IF(E456&lt;0,-E456,E456)</f>
        <v>#REF!</v>
      </c>
      <c r="H456" s="155" t="e">
        <f aca="false">+F456-G456</f>
        <v>#REF!</v>
      </c>
      <c r="I456" s="155" t="e">
        <f aca="false">+VLOOKUP(D456,#REF!,3,0)</f>
        <v>#REF!</v>
      </c>
      <c r="J456" s="155" t="e">
        <f aca="false">+I456-F456</f>
        <v>#REF!</v>
      </c>
    </row>
    <row r="457" customFormat="false" ht="12.75" hidden="false" customHeight="true" outlineLevel="0" collapsed="false">
      <c r="C457" s="122" t="s">
        <v>1050</v>
      </c>
      <c r="D457" s="168" t="s">
        <v>1051</v>
      </c>
      <c r="E457" s="118" t="e">
        <f aca="false">SUMIF(#REF!,D457,#REF!)</f>
        <v>#REF!</v>
      </c>
      <c r="F457" s="182" t="e">
        <f aca="false">+SUMIF(#REF!,C457,#REF!)</f>
        <v>#REF!</v>
      </c>
      <c r="G457" s="182" t="e">
        <f aca="false">+IF(E457&lt;0,-E457,E457)</f>
        <v>#REF!</v>
      </c>
      <c r="H457" s="182" t="e">
        <f aca="false">+F457-G457</f>
        <v>#REF!</v>
      </c>
      <c r="I457" s="182" t="e">
        <f aca="false">+VLOOKUP(D457,#REF!,3,0)</f>
        <v>#REF!</v>
      </c>
      <c r="J457" s="182" t="e">
        <f aca="false">+I457-F457</f>
        <v>#REF!</v>
      </c>
    </row>
    <row r="458" customFormat="false" ht="12.75" hidden="false" customHeight="true" outlineLevel="0" collapsed="false">
      <c r="C458" s="116" t="s">
        <v>1052</v>
      </c>
      <c r="D458" s="120" t="s">
        <v>1053</v>
      </c>
      <c r="E458" s="118" t="e">
        <f aca="false">SUMIF(#REF!,D458,#REF!)</f>
        <v>#REF!</v>
      </c>
      <c r="F458" s="153" t="e">
        <f aca="false">+SUMIF(#REF!,C458,#REF!)</f>
        <v>#REF!</v>
      </c>
      <c r="G458" s="153" t="e">
        <f aca="false">+IF(E458&lt;0,-E458,E458)</f>
        <v>#REF!</v>
      </c>
      <c r="H458" s="153" t="e">
        <f aca="false">+F458-G458</f>
        <v>#REF!</v>
      </c>
      <c r="I458" s="153" t="e">
        <f aca="false">+VLOOKUP(D458,#REF!,3,0)</f>
        <v>#REF!</v>
      </c>
      <c r="J458" s="153" t="e">
        <f aca="false">+I458-F458</f>
        <v>#REF!</v>
      </c>
    </row>
    <row r="459" customFormat="false" ht="12.75" hidden="false" customHeight="true" outlineLevel="0" collapsed="false">
      <c r="C459" s="116" t="s">
        <v>1054</v>
      </c>
      <c r="D459" s="120" t="s">
        <v>1055</v>
      </c>
      <c r="E459" s="118" t="e">
        <f aca="false">SUMIF(#REF!,D459,#REF!)</f>
        <v>#REF!</v>
      </c>
      <c r="F459" s="153" t="e">
        <f aca="false">+SUMIF(#REF!,C459,#REF!)</f>
        <v>#REF!</v>
      </c>
      <c r="G459" s="153" t="e">
        <f aca="false">+IF(E459&lt;0,-E459,E459)</f>
        <v>#REF!</v>
      </c>
      <c r="H459" s="153" t="e">
        <f aca="false">+F459-G459</f>
        <v>#REF!</v>
      </c>
      <c r="I459" s="153" t="e">
        <f aca="false">+VLOOKUP(D459,#REF!,3,0)</f>
        <v>#REF!</v>
      </c>
      <c r="J459" s="153" t="e">
        <f aca="false">+I459-F459</f>
        <v>#REF!</v>
      </c>
    </row>
    <row r="460" customFormat="false" ht="12.75" hidden="false" customHeight="true" outlineLevel="0" collapsed="false">
      <c r="C460" s="122" t="s">
        <v>1056</v>
      </c>
      <c r="D460" s="168" t="s">
        <v>1057</v>
      </c>
      <c r="E460" s="118" t="e">
        <f aca="false">SUMIF(#REF!,D460,#REF!)</f>
        <v>#REF!</v>
      </c>
      <c r="F460" s="155" t="e">
        <f aca="false">+SUMIF(#REF!,C460,#REF!)</f>
        <v>#REF!</v>
      </c>
      <c r="G460" s="155" t="e">
        <f aca="false">+IF(E460&lt;0,-E460,E460)</f>
        <v>#REF!</v>
      </c>
      <c r="H460" s="155" t="e">
        <f aca="false">+F460-G460</f>
        <v>#REF!</v>
      </c>
      <c r="I460" s="155" t="e">
        <f aca="false">+VLOOKUP(D460,#REF!,3,0)</f>
        <v>#REF!</v>
      </c>
      <c r="J460" s="155" t="e">
        <f aca="false">+I460-F460</f>
        <v>#REF!</v>
      </c>
    </row>
    <row r="461" customFormat="false" ht="12.75" hidden="false" customHeight="true" outlineLevel="0" collapsed="false">
      <c r="C461" s="122" t="s">
        <v>1058</v>
      </c>
      <c r="D461" s="168" t="s">
        <v>1059</v>
      </c>
      <c r="E461" s="118" t="e">
        <f aca="false">SUMIF(#REF!,D461,#REF!)</f>
        <v>#REF!</v>
      </c>
      <c r="F461" s="155" t="e">
        <f aca="false">+SUMIF(#REF!,C461,#REF!)</f>
        <v>#REF!</v>
      </c>
      <c r="G461" s="155" t="e">
        <f aca="false">+IF(E461&lt;0,-E461,E461)</f>
        <v>#REF!</v>
      </c>
      <c r="H461" s="155" t="e">
        <f aca="false">+F461-G461</f>
        <v>#REF!</v>
      </c>
      <c r="I461" s="155" t="e">
        <f aca="false">+VLOOKUP(D461,#REF!,3,0)</f>
        <v>#REF!</v>
      </c>
      <c r="J461" s="155" t="e">
        <f aca="false">+I461-F461</f>
        <v>#REF!</v>
      </c>
    </row>
    <row r="462" customFormat="false" ht="12.75" hidden="false" customHeight="true" outlineLevel="0" collapsed="false">
      <c r="C462" s="122" t="s">
        <v>1060</v>
      </c>
      <c r="D462" s="168" t="s">
        <v>1061</v>
      </c>
      <c r="E462" s="118" t="e">
        <f aca="false">SUMIF(#REF!,D462,#REF!)</f>
        <v>#REF!</v>
      </c>
      <c r="F462" s="155" t="e">
        <f aca="false">+SUMIF(#REF!,C462,#REF!)</f>
        <v>#REF!</v>
      </c>
      <c r="G462" s="155" t="e">
        <f aca="false">+IF(E462&lt;0,-E462,E462)</f>
        <v>#REF!</v>
      </c>
      <c r="H462" s="155" t="e">
        <f aca="false">+F462-G462</f>
        <v>#REF!</v>
      </c>
      <c r="I462" s="155" t="e">
        <f aca="false">+VLOOKUP(D462,#REF!,3,0)</f>
        <v>#REF!</v>
      </c>
      <c r="J462" s="155" t="e">
        <f aca="false">+I462-F462</f>
        <v>#REF!</v>
      </c>
    </row>
    <row r="463" customFormat="false" ht="12.75" hidden="false" customHeight="true" outlineLevel="0" collapsed="false">
      <c r="C463" s="122" t="s">
        <v>1062</v>
      </c>
      <c r="D463" s="168" t="s">
        <v>1063</v>
      </c>
      <c r="E463" s="118" t="e">
        <f aca="false">SUMIF(#REF!,D463,#REF!)</f>
        <v>#REF!</v>
      </c>
      <c r="F463" s="155" t="e">
        <f aca="false">+SUMIF(#REF!,C463,#REF!)</f>
        <v>#REF!</v>
      </c>
      <c r="G463" s="155" t="e">
        <f aca="false">+IF(E463&lt;0,-E463,E463)</f>
        <v>#REF!</v>
      </c>
      <c r="H463" s="155" t="e">
        <f aca="false">+F463-G463</f>
        <v>#REF!</v>
      </c>
      <c r="I463" s="155" t="e">
        <f aca="false">+VLOOKUP(D463,#REF!,3,0)</f>
        <v>#REF!</v>
      </c>
      <c r="J463" s="155" t="e">
        <f aca="false">+I463-F463</f>
        <v>#REF!</v>
      </c>
    </row>
    <row r="464" customFormat="false" ht="12.75" hidden="false" customHeight="true" outlineLevel="0" collapsed="false">
      <c r="C464" s="122" t="s">
        <v>1064</v>
      </c>
      <c r="D464" s="168" t="s">
        <v>1065</v>
      </c>
      <c r="E464" s="118" t="e">
        <f aca="false">SUMIF(#REF!,D464,#REF!)</f>
        <v>#REF!</v>
      </c>
      <c r="F464" s="155" t="e">
        <f aca="false">+SUMIF(#REF!,C464,#REF!)</f>
        <v>#REF!</v>
      </c>
      <c r="G464" s="155" t="e">
        <f aca="false">+IF(E464&lt;0,-E464,E464)</f>
        <v>#REF!</v>
      </c>
      <c r="H464" s="155" t="e">
        <f aca="false">+F464-G464</f>
        <v>#REF!</v>
      </c>
      <c r="I464" s="155" t="e">
        <f aca="false">+VLOOKUP(D464,#REF!,3,0)</f>
        <v>#REF!</v>
      </c>
      <c r="J464" s="155" t="e">
        <f aca="false">+I464-F464</f>
        <v>#REF!</v>
      </c>
    </row>
    <row r="465" customFormat="false" ht="12.75" hidden="false" customHeight="true" outlineLevel="0" collapsed="false">
      <c r="C465" s="122" t="s">
        <v>1066</v>
      </c>
      <c r="D465" s="168" t="s">
        <v>1067</v>
      </c>
      <c r="E465" s="118" t="e">
        <f aca="false">SUMIF(#REF!,D465,#REF!)</f>
        <v>#REF!</v>
      </c>
      <c r="F465" s="155" t="e">
        <f aca="false">+SUMIF(#REF!,C465,#REF!)</f>
        <v>#REF!</v>
      </c>
      <c r="G465" s="155" t="e">
        <f aca="false">+IF(E465&lt;0,-E465,E465)</f>
        <v>#REF!</v>
      </c>
      <c r="H465" s="155" t="e">
        <f aca="false">+F465-G465</f>
        <v>#REF!</v>
      </c>
      <c r="I465" s="155" t="e">
        <f aca="false">+VLOOKUP(D465,#REF!,3,0)</f>
        <v>#REF!</v>
      </c>
      <c r="J465" s="155" t="e">
        <f aca="false">+I465-F465</f>
        <v>#REF!</v>
      </c>
    </row>
    <row r="466" customFormat="false" ht="12.75" hidden="false" customHeight="true" outlineLevel="0" collapsed="false">
      <c r="C466" s="116" t="s">
        <v>1068</v>
      </c>
      <c r="D466" s="120" t="s">
        <v>1069</v>
      </c>
      <c r="E466" s="118" t="e">
        <f aca="false">SUMIF(#REF!,D466,#REF!)</f>
        <v>#REF!</v>
      </c>
      <c r="F466" s="153" t="e">
        <f aca="false">+SUMIF(#REF!,C466,#REF!)</f>
        <v>#REF!</v>
      </c>
      <c r="G466" s="153" t="e">
        <f aca="false">+IF(E466&lt;0,-E466,E466)</f>
        <v>#REF!</v>
      </c>
      <c r="H466" s="153" t="e">
        <f aca="false">+F466-G466</f>
        <v>#REF!</v>
      </c>
      <c r="I466" s="153" t="e">
        <f aca="false">+VLOOKUP(D466,#REF!,3,0)</f>
        <v>#REF!</v>
      </c>
      <c r="J466" s="153" t="e">
        <f aca="false">+I466-F466</f>
        <v>#REF!</v>
      </c>
    </row>
    <row r="467" customFormat="false" ht="12.75" hidden="false" customHeight="true" outlineLevel="0" collapsed="false">
      <c r="C467" s="122" t="s">
        <v>1070</v>
      </c>
      <c r="D467" s="168" t="s">
        <v>1071</v>
      </c>
      <c r="E467" s="118" t="e">
        <f aca="false">SUMIF(#REF!,D467,#REF!)</f>
        <v>#REF!</v>
      </c>
      <c r="F467" s="155" t="e">
        <f aca="false">+SUMIF(#REF!,C467,#REF!)</f>
        <v>#REF!</v>
      </c>
      <c r="G467" s="155" t="e">
        <f aca="false">+IF(E467&lt;0,-E467,E467)</f>
        <v>#REF!</v>
      </c>
      <c r="H467" s="155" t="e">
        <f aca="false">+F467-G467</f>
        <v>#REF!</v>
      </c>
      <c r="I467" s="155" t="e">
        <f aca="false">+VLOOKUP(D467,#REF!,3,0)</f>
        <v>#REF!</v>
      </c>
      <c r="J467" s="155" t="e">
        <f aca="false">+I467-F467</f>
        <v>#REF!</v>
      </c>
    </row>
    <row r="468" customFormat="false" ht="12.75" hidden="false" customHeight="true" outlineLevel="0" collapsed="false">
      <c r="C468" s="122" t="s">
        <v>1072</v>
      </c>
      <c r="D468" s="168" t="s">
        <v>1073</v>
      </c>
      <c r="E468" s="118" t="e">
        <f aca="false">SUMIF(#REF!,D468,#REF!)</f>
        <v>#REF!</v>
      </c>
      <c r="F468" s="155" t="e">
        <f aca="false">+SUMIF(#REF!,C468,#REF!)</f>
        <v>#REF!</v>
      </c>
      <c r="G468" s="155" t="e">
        <f aca="false">+IF(E468&lt;0,-E468,E468)</f>
        <v>#REF!</v>
      </c>
      <c r="H468" s="155" t="e">
        <f aca="false">+F468-G468</f>
        <v>#REF!</v>
      </c>
      <c r="I468" s="155" t="e">
        <f aca="false">+VLOOKUP(D468,#REF!,3,0)</f>
        <v>#REF!</v>
      </c>
      <c r="J468" s="155" t="e">
        <f aca="false">+I468-F468</f>
        <v>#REF!</v>
      </c>
    </row>
    <row r="469" customFormat="false" ht="12.75" hidden="false" customHeight="true" outlineLevel="0" collapsed="false">
      <c r="C469" s="122" t="s">
        <v>1074</v>
      </c>
      <c r="D469" s="168" t="s">
        <v>1075</v>
      </c>
      <c r="E469" s="118" t="e">
        <f aca="false">SUMIF(#REF!,D469,#REF!)</f>
        <v>#REF!</v>
      </c>
      <c r="F469" s="155" t="e">
        <f aca="false">+SUMIF(#REF!,C469,#REF!)</f>
        <v>#REF!</v>
      </c>
      <c r="G469" s="155" t="e">
        <f aca="false">+IF(E469&lt;0,-E469,E469)</f>
        <v>#REF!</v>
      </c>
      <c r="H469" s="155" t="e">
        <f aca="false">+F469-G469</f>
        <v>#REF!</v>
      </c>
      <c r="I469" s="155" t="e">
        <f aca="false">+VLOOKUP(D469,#REF!,3,0)</f>
        <v>#REF!</v>
      </c>
      <c r="J469" s="155" t="e">
        <f aca="false">+I469-F469</f>
        <v>#REF!</v>
      </c>
    </row>
    <row r="470" customFormat="false" ht="12.75" hidden="false" customHeight="true" outlineLevel="0" collapsed="false">
      <c r="C470" s="122" t="s">
        <v>1076</v>
      </c>
      <c r="D470" s="168" t="s">
        <v>1077</v>
      </c>
      <c r="E470" s="118" t="e">
        <f aca="false">SUMIF(#REF!,D470,#REF!)</f>
        <v>#REF!</v>
      </c>
      <c r="F470" s="155" t="e">
        <f aca="false">+SUMIF(#REF!,C470,#REF!)</f>
        <v>#REF!</v>
      </c>
      <c r="G470" s="155" t="e">
        <f aca="false">+IF(E470&lt;0,-E470,E470)</f>
        <v>#REF!</v>
      </c>
      <c r="H470" s="155" t="e">
        <f aca="false">+F470-G470</f>
        <v>#REF!</v>
      </c>
      <c r="I470" s="155" t="e">
        <f aca="false">+VLOOKUP(D470,#REF!,3,0)</f>
        <v>#REF!</v>
      </c>
      <c r="J470" s="155" t="e">
        <f aca="false">+I470-F470</f>
        <v>#REF!</v>
      </c>
    </row>
    <row r="471" customFormat="false" ht="12.75" hidden="false" customHeight="true" outlineLevel="0" collapsed="false">
      <c r="C471" s="122" t="s">
        <v>1078</v>
      </c>
      <c r="D471" s="168" t="s">
        <v>1079</v>
      </c>
      <c r="E471" s="118" t="e">
        <f aca="false">SUMIF(#REF!,D471,#REF!)</f>
        <v>#REF!</v>
      </c>
      <c r="F471" s="155" t="e">
        <f aca="false">+SUMIF(#REF!,C471,#REF!)</f>
        <v>#REF!</v>
      </c>
      <c r="G471" s="155" t="e">
        <f aca="false">+IF(E471&lt;0,-E471,E471)</f>
        <v>#REF!</v>
      </c>
      <c r="H471" s="155" t="e">
        <f aca="false">+F471-G471</f>
        <v>#REF!</v>
      </c>
      <c r="I471" s="155" t="e">
        <f aca="false">+VLOOKUP(D471,#REF!,3,0)</f>
        <v>#REF!</v>
      </c>
      <c r="J471" s="155" t="e">
        <f aca="false">+I471-F471</f>
        <v>#REF!</v>
      </c>
    </row>
    <row r="472" customFormat="false" ht="12.75" hidden="false" customHeight="true" outlineLevel="0" collapsed="false">
      <c r="C472" s="122" t="s">
        <v>1080</v>
      </c>
      <c r="D472" s="168" t="s">
        <v>1081</v>
      </c>
      <c r="E472" s="118" t="e">
        <f aca="false">SUMIF(#REF!,D472,#REF!)</f>
        <v>#REF!</v>
      </c>
      <c r="F472" s="155" t="e">
        <f aca="false">+SUMIF(#REF!,C472,#REF!)</f>
        <v>#REF!</v>
      </c>
      <c r="G472" s="155" t="e">
        <f aca="false">+IF(E472&lt;0,-E472,E472)</f>
        <v>#REF!</v>
      </c>
      <c r="H472" s="155" t="e">
        <f aca="false">+F472-G472</f>
        <v>#REF!</v>
      </c>
      <c r="I472" s="155" t="e">
        <f aca="false">+VLOOKUP(D472,#REF!,3,0)</f>
        <v>#REF!</v>
      </c>
      <c r="J472" s="155" t="e">
        <f aca="false">+I472-F472</f>
        <v>#REF!</v>
      </c>
    </row>
    <row r="473" customFormat="false" ht="12.75" hidden="false" customHeight="true" outlineLevel="0" collapsed="false">
      <c r="C473" s="122" t="s">
        <v>1082</v>
      </c>
      <c r="D473" s="168" t="s">
        <v>1083</v>
      </c>
      <c r="E473" s="118" t="e">
        <f aca="false">SUMIF(#REF!,D473,#REF!)</f>
        <v>#REF!</v>
      </c>
      <c r="F473" s="155" t="e">
        <f aca="false">+SUMIF(#REF!,C473,#REF!)</f>
        <v>#REF!</v>
      </c>
      <c r="G473" s="155" t="e">
        <f aca="false">+IF(E473&lt;0,-E473,E473)</f>
        <v>#REF!</v>
      </c>
      <c r="H473" s="155" t="e">
        <f aca="false">+F473-G473</f>
        <v>#REF!</v>
      </c>
      <c r="I473" s="155" t="e">
        <f aca="false">+VLOOKUP(D473,#REF!,3,0)</f>
        <v>#REF!</v>
      </c>
      <c r="J473" s="155" t="e">
        <f aca="false">+I473-F473</f>
        <v>#REF!</v>
      </c>
    </row>
    <row r="474" customFormat="false" ht="12.75" hidden="false" customHeight="true" outlineLevel="0" collapsed="false">
      <c r="C474" s="122" t="s">
        <v>1084</v>
      </c>
      <c r="D474" s="168" t="s">
        <v>1085</v>
      </c>
      <c r="E474" s="118" t="e">
        <f aca="false">SUMIF(#REF!,D474,#REF!)</f>
        <v>#REF!</v>
      </c>
      <c r="F474" s="155" t="e">
        <f aca="false">+SUMIF(#REF!,C474,#REF!)</f>
        <v>#REF!</v>
      </c>
      <c r="G474" s="155" t="e">
        <f aca="false">+IF(E474&lt;0,-E474,E474)</f>
        <v>#REF!</v>
      </c>
      <c r="H474" s="155" t="e">
        <f aca="false">+F474-G474</f>
        <v>#REF!</v>
      </c>
      <c r="I474" s="155" t="e">
        <f aca="false">+VLOOKUP(D474,#REF!,3,0)</f>
        <v>#REF!</v>
      </c>
      <c r="J474" s="155" t="e">
        <f aca="false">+I474-F474</f>
        <v>#REF!</v>
      </c>
    </row>
    <row r="475" customFormat="false" ht="12.75" hidden="false" customHeight="true" outlineLevel="0" collapsed="false">
      <c r="C475" s="122" t="s">
        <v>1086</v>
      </c>
      <c r="D475" s="168" t="s">
        <v>1087</v>
      </c>
      <c r="E475" s="118" t="e">
        <f aca="false">SUMIF(#REF!,D475,#REF!)</f>
        <v>#REF!</v>
      </c>
      <c r="F475" s="155" t="e">
        <f aca="false">+SUMIF(#REF!,C475,#REF!)</f>
        <v>#REF!</v>
      </c>
      <c r="G475" s="155" t="e">
        <f aca="false">+IF(E475&lt;0,-E475,E475)</f>
        <v>#REF!</v>
      </c>
      <c r="H475" s="155" t="e">
        <f aca="false">+F475-G475</f>
        <v>#REF!</v>
      </c>
      <c r="I475" s="155" t="e">
        <f aca="false">+VLOOKUP(D475,#REF!,3,0)</f>
        <v>#REF!</v>
      </c>
      <c r="J475" s="155" t="e">
        <f aca="false">+I475-F475</f>
        <v>#REF!</v>
      </c>
    </row>
    <row r="476" customFormat="false" ht="12.75" hidden="false" customHeight="true" outlineLevel="0" collapsed="false">
      <c r="C476" s="122" t="s">
        <v>1088</v>
      </c>
      <c r="D476" s="168" t="s">
        <v>1089</v>
      </c>
      <c r="E476" s="118" t="e">
        <f aca="false">SUMIF(#REF!,D476,#REF!)</f>
        <v>#REF!</v>
      </c>
      <c r="F476" s="182" t="e">
        <f aca="false">+SUMIF(#REF!,C476,#REF!)</f>
        <v>#REF!</v>
      </c>
      <c r="G476" s="182" t="e">
        <f aca="false">+IF(E476&lt;0,-E476,E476)</f>
        <v>#REF!</v>
      </c>
      <c r="H476" s="182" t="e">
        <f aca="false">+F476-G476</f>
        <v>#REF!</v>
      </c>
      <c r="I476" s="182" t="e">
        <f aca="false">+VLOOKUP(D476,#REF!,3,0)</f>
        <v>#REF!</v>
      </c>
      <c r="J476" s="182" t="e">
        <f aca="false">+I476-F476</f>
        <v>#REF!</v>
      </c>
    </row>
    <row r="477" customFormat="false" ht="12.75" hidden="false" customHeight="true" outlineLevel="0" collapsed="false">
      <c r="C477" s="116" t="s">
        <v>1090</v>
      </c>
      <c r="D477" s="146" t="s">
        <v>1091</v>
      </c>
      <c r="E477" s="118" t="e">
        <f aca="false">SUMIF(#REF!,D477,#REF!)</f>
        <v>#REF!</v>
      </c>
      <c r="F477" s="183" t="e">
        <f aca="false">+F449+F432+F429+F424+F423+F414+F405+F396+F387+F373+F362+F354+F185+F145</f>
        <v>#REF!</v>
      </c>
      <c r="G477" s="184" t="e">
        <f aca="false">+IF(E477&lt;0,-E477,E477)</f>
        <v>#REF!</v>
      </c>
      <c r="H477" s="184" t="e">
        <f aca="false">+F477-G477</f>
        <v>#REF!</v>
      </c>
      <c r="I477" s="184" t="e">
        <f aca="false">+VLOOKUP(D477,#REF!,3,0)</f>
        <v>#REF!</v>
      </c>
      <c r="J477" s="184" t="e">
        <f aca="false">+I477-F477</f>
        <v>#REF!</v>
      </c>
    </row>
    <row r="478" customFormat="false" ht="12.75" hidden="false" customHeight="true" outlineLevel="0" collapsed="false">
      <c r="C478" s="185"/>
      <c r="D478" s="112" t="s">
        <v>1092</v>
      </c>
      <c r="E478" s="118" t="e">
        <f aca="false">SUMIF(#REF!,D478,#REF!)</f>
        <v>#REF!</v>
      </c>
      <c r="F478" s="186" t="e">
        <f aca="false">+SUMIF(#REF!,C478,#REF!)</f>
        <v>#REF!</v>
      </c>
      <c r="G478" s="186" t="e">
        <f aca="false">+IF(E478&lt;0,-E478,E478)</f>
        <v>#REF!</v>
      </c>
      <c r="H478" s="186" t="e">
        <f aca="false">+F478-G478</f>
        <v>#REF!</v>
      </c>
      <c r="I478" s="186" t="e">
        <f aca="false">+VLOOKUP(D478,#REF!,3,0)</f>
        <v>#REF!</v>
      </c>
      <c r="J478" s="186" t="e">
        <f aca="false">+I478-F478</f>
        <v>#REF!</v>
      </c>
    </row>
    <row r="479" customFormat="false" ht="12.75" hidden="false" customHeight="true" outlineLevel="0" collapsed="false">
      <c r="C479" s="116" t="s">
        <v>1093</v>
      </c>
      <c r="D479" s="117" t="s">
        <v>1094</v>
      </c>
      <c r="E479" s="118" t="e">
        <f aca="false">SUMIF(#REF!,D479,#REF!)</f>
        <v>#REF!</v>
      </c>
      <c r="F479" s="152" t="e">
        <f aca="false">+SUMIF(#REF!,C479,#REF!)</f>
        <v>#REF!</v>
      </c>
      <c r="G479" s="152" t="e">
        <f aca="false">+IF(E479&lt;0,-E479,E479)</f>
        <v>#REF!</v>
      </c>
      <c r="H479" s="152" t="e">
        <f aca="false">+F479-G479</f>
        <v>#REF!</v>
      </c>
      <c r="I479" s="152" t="e">
        <f aca="false">+VLOOKUP(D479,#REF!,3,0)</f>
        <v>#REF!</v>
      </c>
      <c r="J479" s="152" t="e">
        <f aca="false">+I479-F479</f>
        <v>#REF!</v>
      </c>
    </row>
    <row r="480" customFormat="false" ht="12.75" hidden="false" customHeight="true" outlineLevel="0" collapsed="false">
      <c r="C480" s="116" t="s">
        <v>1095</v>
      </c>
      <c r="D480" s="168" t="s">
        <v>1096</v>
      </c>
      <c r="E480" s="118" t="e">
        <f aca="false">SUMIF(#REF!,D480,#REF!)</f>
        <v>#REF!</v>
      </c>
      <c r="F480" s="155" t="e">
        <f aca="false">+SUMIF(#REF!,C480,#REF!)</f>
        <v>#REF!</v>
      </c>
      <c r="G480" s="155" t="e">
        <f aca="false">+IF(E480&lt;0,-E480,E480)</f>
        <v>#REF!</v>
      </c>
      <c r="H480" s="155" t="e">
        <f aca="false">+F480-G480</f>
        <v>#REF!</v>
      </c>
      <c r="I480" s="155" t="e">
        <f aca="false">+VLOOKUP(D480,#REF!,3,0)</f>
        <v>#REF!</v>
      </c>
      <c r="J480" s="155" t="e">
        <f aca="false">+I480-F480</f>
        <v>#REF!</v>
      </c>
    </row>
    <row r="481" customFormat="false" ht="12.75" hidden="false" customHeight="true" outlineLevel="0" collapsed="false">
      <c r="C481" s="116" t="s">
        <v>1097</v>
      </c>
      <c r="D481" s="168" t="s">
        <v>1098</v>
      </c>
      <c r="E481" s="118" t="e">
        <f aca="false">SUMIF(#REF!,D481,#REF!)</f>
        <v>#REF!</v>
      </c>
      <c r="F481" s="155" t="e">
        <f aca="false">+SUMIF(#REF!,C481,#REF!)</f>
        <v>#REF!</v>
      </c>
      <c r="G481" s="155" t="e">
        <f aca="false">+IF(E481&lt;0,-E481,E481)</f>
        <v>#REF!</v>
      </c>
      <c r="H481" s="155" t="e">
        <f aca="false">+F481-G481</f>
        <v>#REF!</v>
      </c>
      <c r="I481" s="155" t="e">
        <f aca="false">+VLOOKUP(D481,#REF!,3,0)</f>
        <v>#REF!</v>
      </c>
      <c r="J481" s="155" t="e">
        <f aca="false">+I481-F481</f>
        <v>#REF!</v>
      </c>
    </row>
    <row r="482" customFormat="false" ht="12.75" hidden="false" customHeight="true" outlineLevel="0" collapsed="false">
      <c r="C482" s="116" t="s">
        <v>1099</v>
      </c>
      <c r="D482" s="168" t="s">
        <v>1100</v>
      </c>
      <c r="E482" s="118" t="e">
        <f aca="false">SUMIF(#REF!,D482,#REF!)</f>
        <v>#REF!</v>
      </c>
      <c r="F482" s="155" t="e">
        <f aca="false">+SUMIF(#REF!,C482,#REF!)</f>
        <v>#REF!</v>
      </c>
      <c r="G482" s="155" t="e">
        <f aca="false">+IF(E482&lt;0,-E482,E482)</f>
        <v>#REF!</v>
      </c>
      <c r="H482" s="155" t="e">
        <f aca="false">+F482-G482</f>
        <v>#REF!</v>
      </c>
      <c r="I482" s="155" t="e">
        <f aca="false">+VLOOKUP(D482,#REF!,3,0)</f>
        <v>#REF!</v>
      </c>
      <c r="J482" s="155" t="e">
        <f aca="false">+I482-F482</f>
        <v>#REF!</v>
      </c>
    </row>
    <row r="483" customFormat="false" ht="12.75" hidden="false" customHeight="true" outlineLevel="0" collapsed="false">
      <c r="C483" s="116" t="s">
        <v>1101</v>
      </c>
      <c r="D483" s="117" t="s">
        <v>1102</v>
      </c>
      <c r="E483" s="118" t="e">
        <f aca="false">SUMIF(#REF!,D483,#REF!)</f>
        <v>#REF!</v>
      </c>
      <c r="F483" s="152" t="e">
        <f aca="false">+SUMIF(#REF!,C483,#REF!)</f>
        <v>#REF!</v>
      </c>
      <c r="G483" s="152" t="e">
        <f aca="false">+IF(E483&lt;0,-E483,E483)</f>
        <v>#REF!</v>
      </c>
      <c r="H483" s="152" t="e">
        <f aca="false">+F483-G483</f>
        <v>#REF!</v>
      </c>
      <c r="I483" s="152" t="e">
        <f aca="false">+VLOOKUP(D483,#REF!,3,0)</f>
        <v>#REF!</v>
      </c>
      <c r="J483" s="152" t="e">
        <f aca="false">+I483-F483</f>
        <v>#REF!</v>
      </c>
    </row>
    <row r="484" customFormat="false" ht="12.75" hidden="false" customHeight="true" outlineLevel="0" collapsed="false">
      <c r="C484" s="116" t="s">
        <v>1103</v>
      </c>
      <c r="D484" s="168" t="s">
        <v>1104</v>
      </c>
      <c r="E484" s="118" t="e">
        <f aca="false">SUMIF(#REF!,D484,#REF!)</f>
        <v>#REF!</v>
      </c>
      <c r="F484" s="155" t="e">
        <f aca="false">+SUMIF(#REF!,C484,#REF!)</f>
        <v>#REF!</v>
      </c>
      <c r="G484" s="155" t="e">
        <f aca="false">+IF(E484&lt;0,-E484,E484)</f>
        <v>#REF!</v>
      </c>
      <c r="H484" s="155" t="e">
        <f aca="false">+F484-G484</f>
        <v>#REF!</v>
      </c>
      <c r="I484" s="155" t="e">
        <f aca="false">+VLOOKUP(D484,#REF!,3,0)</f>
        <v>#REF!</v>
      </c>
      <c r="J484" s="155" t="e">
        <f aca="false">+I484-F484</f>
        <v>#REF!</v>
      </c>
    </row>
    <row r="485" customFormat="false" ht="12.75" hidden="false" customHeight="true" outlineLevel="0" collapsed="false">
      <c r="C485" s="116" t="s">
        <v>1105</v>
      </c>
      <c r="D485" s="168" t="s">
        <v>1106</v>
      </c>
      <c r="E485" s="118" t="e">
        <f aca="false">SUMIF(#REF!,D485,#REF!)</f>
        <v>#REF!</v>
      </c>
      <c r="F485" s="155" t="e">
        <f aca="false">+SUMIF(#REF!,C485,#REF!)</f>
        <v>#REF!</v>
      </c>
      <c r="G485" s="155" t="e">
        <f aca="false">+IF(E485&lt;0,-E485,E485)</f>
        <v>#REF!</v>
      </c>
      <c r="H485" s="155" t="e">
        <f aca="false">+F485-G485</f>
        <v>#REF!</v>
      </c>
      <c r="I485" s="155" t="e">
        <f aca="false">+VLOOKUP(D485,#REF!,3,0)</f>
        <v>#REF!</v>
      </c>
      <c r="J485" s="155" t="e">
        <f aca="false">+I485-F485</f>
        <v>#REF!</v>
      </c>
    </row>
    <row r="486" customFormat="false" ht="12.75" hidden="false" customHeight="true" outlineLevel="0" collapsed="false">
      <c r="C486" s="116" t="s">
        <v>1107</v>
      </c>
      <c r="D486" s="168" t="s">
        <v>1108</v>
      </c>
      <c r="E486" s="118" t="e">
        <f aca="false">SUMIF(#REF!,D486,#REF!)</f>
        <v>#REF!</v>
      </c>
      <c r="F486" s="155" t="e">
        <f aca="false">+SUMIF(#REF!,C486,#REF!)</f>
        <v>#REF!</v>
      </c>
      <c r="G486" s="155" t="e">
        <f aca="false">+IF(E486&lt;0,-E486,E486)</f>
        <v>#REF!</v>
      </c>
      <c r="H486" s="155" t="e">
        <f aca="false">+F486-G486</f>
        <v>#REF!</v>
      </c>
      <c r="I486" s="155" t="e">
        <f aca="false">+VLOOKUP(D486,#REF!,3,0)</f>
        <v>#REF!</v>
      </c>
      <c r="J486" s="155" t="e">
        <f aca="false">+I486-F486</f>
        <v>#REF!</v>
      </c>
    </row>
    <row r="487" customFormat="false" ht="12.75" hidden="false" customHeight="true" outlineLevel="0" collapsed="false">
      <c r="C487" s="116" t="s">
        <v>1109</v>
      </c>
      <c r="D487" s="168" t="s">
        <v>1110</v>
      </c>
      <c r="E487" s="118" t="e">
        <f aca="false">SUMIF(#REF!,D487,#REF!)</f>
        <v>#REF!</v>
      </c>
      <c r="F487" s="155" t="e">
        <f aca="false">+SUMIF(#REF!,C487,#REF!)</f>
        <v>#REF!</v>
      </c>
      <c r="G487" s="155" t="e">
        <f aca="false">+IF(E487&lt;0,-E487,E487)</f>
        <v>#REF!</v>
      </c>
      <c r="H487" s="155" t="e">
        <f aca="false">+F487-G487</f>
        <v>#REF!</v>
      </c>
      <c r="I487" s="155" t="e">
        <f aca="false">+VLOOKUP(D487,#REF!,3,0)</f>
        <v>#REF!</v>
      </c>
      <c r="J487" s="155" t="e">
        <f aca="false">+I487-F487</f>
        <v>#REF!</v>
      </c>
    </row>
    <row r="488" customFormat="false" ht="12.75" hidden="false" customHeight="true" outlineLevel="0" collapsed="false">
      <c r="C488" s="116" t="s">
        <v>1111</v>
      </c>
      <c r="D488" s="168" t="s">
        <v>1112</v>
      </c>
      <c r="E488" s="118" t="e">
        <f aca="false">SUMIF(#REF!,D488,#REF!)</f>
        <v>#REF!</v>
      </c>
      <c r="F488" s="155" t="e">
        <f aca="false">+SUMIF(#REF!,C488,#REF!)</f>
        <v>#REF!</v>
      </c>
      <c r="G488" s="155" t="e">
        <f aca="false">+IF(E488&lt;0,-E488,E488)</f>
        <v>#REF!</v>
      </c>
      <c r="H488" s="155" t="e">
        <f aca="false">+F488-G488</f>
        <v>#REF!</v>
      </c>
      <c r="I488" s="155" t="e">
        <f aca="false">+VLOOKUP(D488,#REF!,3,0)</f>
        <v>#REF!</v>
      </c>
      <c r="J488" s="155" t="e">
        <f aca="false">+I488-F488</f>
        <v>#REF!</v>
      </c>
    </row>
    <row r="489" customFormat="false" ht="12.75" hidden="false" customHeight="true" outlineLevel="0" collapsed="false">
      <c r="C489" s="116" t="s">
        <v>1113</v>
      </c>
      <c r="D489" s="117" t="s">
        <v>1114</v>
      </c>
      <c r="E489" s="118" t="e">
        <f aca="false">SUMIF(#REF!,D489,#REF!)</f>
        <v>#REF!</v>
      </c>
      <c r="F489" s="152" t="e">
        <f aca="false">+SUMIF(#REF!,C489,#REF!)</f>
        <v>#REF!</v>
      </c>
      <c r="G489" s="152" t="e">
        <f aca="false">+IF(E489&lt;0,-E489,E489)</f>
        <v>#REF!</v>
      </c>
      <c r="H489" s="152" t="e">
        <f aca="false">+F489-G489</f>
        <v>#REF!</v>
      </c>
      <c r="I489" s="152" t="e">
        <f aca="false">+VLOOKUP(D489,#REF!,3,0)</f>
        <v>#REF!</v>
      </c>
      <c r="J489" s="152" t="e">
        <f aca="false">+I489-F489</f>
        <v>#REF!</v>
      </c>
    </row>
    <row r="490" customFormat="false" ht="12.75" hidden="false" customHeight="true" outlineLevel="0" collapsed="false">
      <c r="C490" s="116" t="s">
        <v>1115</v>
      </c>
      <c r="D490" s="168" t="s">
        <v>1116</v>
      </c>
      <c r="E490" s="118" t="e">
        <f aca="false">SUMIF(#REF!,D490,#REF!)</f>
        <v>#REF!</v>
      </c>
      <c r="F490" s="155" t="e">
        <f aca="false">+SUMIF(#REF!,C490,#REF!)</f>
        <v>#REF!</v>
      </c>
      <c r="G490" s="155" t="e">
        <f aca="false">+IF(E490&lt;0,-E490,E490)</f>
        <v>#REF!</v>
      </c>
      <c r="H490" s="155" t="e">
        <f aca="false">+F490-G490</f>
        <v>#REF!</v>
      </c>
      <c r="I490" s="155" t="e">
        <f aca="false">+VLOOKUP(D490,#REF!,3,0)</f>
        <v>#REF!</v>
      </c>
      <c r="J490" s="155" t="e">
        <f aca="false">+I490-F490</f>
        <v>#REF!</v>
      </c>
    </row>
    <row r="491" customFormat="false" ht="12.75" hidden="false" customHeight="true" outlineLevel="0" collapsed="false">
      <c r="C491" s="116" t="s">
        <v>1117</v>
      </c>
      <c r="D491" s="168" t="s">
        <v>1118</v>
      </c>
      <c r="E491" s="118" t="e">
        <f aca="false">SUMIF(#REF!,D491,#REF!)</f>
        <v>#REF!</v>
      </c>
      <c r="F491" s="155" t="e">
        <f aca="false">+SUMIF(#REF!,C491,#REF!)</f>
        <v>#REF!</v>
      </c>
      <c r="G491" s="155" t="e">
        <f aca="false">+IF(E491&lt;0,-E491,E491)</f>
        <v>#REF!</v>
      </c>
      <c r="H491" s="155" t="e">
        <f aca="false">+F491-G491</f>
        <v>#REF!</v>
      </c>
      <c r="I491" s="155" t="e">
        <f aca="false">+VLOOKUP(D491,#REF!,3,0)</f>
        <v>#REF!</v>
      </c>
      <c r="J491" s="155" t="e">
        <f aca="false">+I491-F491</f>
        <v>#REF!</v>
      </c>
    </row>
    <row r="492" customFormat="false" ht="12.75" hidden="false" customHeight="true" outlineLevel="0" collapsed="false">
      <c r="C492" s="116" t="s">
        <v>1119</v>
      </c>
      <c r="D492" s="168" t="s">
        <v>1120</v>
      </c>
      <c r="E492" s="118" t="e">
        <f aca="false">SUMIF(#REF!,D492,#REF!)</f>
        <v>#REF!</v>
      </c>
      <c r="F492" s="180" t="e">
        <f aca="false">+SUMIF(#REF!,C492,#REF!)</f>
        <v>#REF!</v>
      </c>
      <c r="G492" s="180" t="e">
        <f aca="false">+IF(E492&lt;0,-E492,E492)</f>
        <v>#REF!</v>
      </c>
      <c r="H492" s="180" t="e">
        <f aca="false">+F492-G492</f>
        <v>#REF!</v>
      </c>
      <c r="I492" s="180" t="e">
        <f aca="false">+VLOOKUP(D492,#REF!,3,0)</f>
        <v>#REF!</v>
      </c>
      <c r="J492" s="180" t="e">
        <f aca="false">+I492-F492</f>
        <v>#REF!</v>
      </c>
    </row>
    <row r="493" customFormat="false" ht="12.75" hidden="false" customHeight="true" outlineLevel="0" collapsed="false">
      <c r="C493" s="116" t="s">
        <v>1121</v>
      </c>
      <c r="D493" s="117" t="s">
        <v>1122</v>
      </c>
      <c r="E493" s="118" t="e">
        <f aca="false">SUMIF(#REF!,D493,#REF!)</f>
        <v>#REF!</v>
      </c>
      <c r="F493" s="152" t="e">
        <f aca="false">+SUMIF(#REF!,C493,#REF!)</f>
        <v>#REF!</v>
      </c>
      <c r="G493" s="152" t="e">
        <f aca="false">+IF(E493&lt;0,-E493,E493)</f>
        <v>#REF!</v>
      </c>
      <c r="H493" s="152" t="e">
        <f aca="false">+F493-G493</f>
        <v>#REF!</v>
      </c>
      <c r="I493" s="152" t="e">
        <f aca="false">+VLOOKUP(D493,#REF!,3,0)</f>
        <v>#REF!</v>
      </c>
      <c r="J493" s="152" t="e">
        <f aca="false">+I493-F493</f>
        <v>#REF!</v>
      </c>
    </row>
    <row r="494" customFormat="false" ht="12.75" hidden="false" customHeight="true" outlineLevel="0" collapsed="false">
      <c r="C494" s="116" t="s">
        <v>1123</v>
      </c>
      <c r="D494" s="168" t="s">
        <v>1124</v>
      </c>
      <c r="E494" s="118" t="e">
        <f aca="false">SUMIF(#REF!,D494,#REF!)</f>
        <v>#REF!</v>
      </c>
      <c r="F494" s="155" t="e">
        <f aca="false">+SUMIF(#REF!,C494,#REF!)</f>
        <v>#REF!</v>
      </c>
      <c r="G494" s="155" t="e">
        <f aca="false">+IF(E494&lt;0,-E494,E494)</f>
        <v>#REF!</v>
      </c>
      <c r="H494" s="155" t="e">
        <f aca="false">+F494-G494</f>
        <v>#REF!</v>
      </c>
      <c r="I494" s="155" t="e">
        <f aca="false">+VLOOKUP(D494,#REF!,3,0)</f>
        <v>#REF!</v>
      </c>
      <c r="J494" s="155" t="e">
        <f aca="false">+I494-F494</f>
        <v>#REF!</v>
      </c>
    </row>
    <row r="495" customFormat="false" ht="12.75" hidden="false" customHeight="true" outlineLevel="0" collapsed="false">
      <c r="C495" s="116" t="s">
        <v>1125</v>
      </c>
      <c r="D495" s="168" t="s">
        <v>1126</v>
      </c>
      <c r="E495" s="118" t="e">
        <f aca="false">SUMIF(#REF!,D495,#REF!)</f>
        <v>#REF!</v>
      </c>
      <c r="F495" s="187" t="e">
        <f aca="false">+SUMIF(#REF!,C495,#REF!)</f>
        <v>#REF!</v>
      </c>
      <c r="G495" s="187" t="e">
        <f aca="false">+IF(E495&lt;0,-E495,E495)</f>
        <v>#REF!</v>
      </c>
      <c r="H495" s="187" t="e">
        <f aca="false">+F495-G495</f>
        <v>#REF!</v>
      </c>
      <c r="I495" s="187" t="e">
        <f aca="false">+VLOOKUP(D495,#REF!,3,0)</f>
        <v>#REF!</v>
      </c>
      <c r="J495" s="187" t="e">
        <f aca="false">+I495-F495</f>
        <v>#REF!</v>
      </c>
    </row>
    <row r="496" customFormat="false" ht="12.75" hidden="false" customHeight="true" outlineLevel="0" collapsed="false">
      <c r="C496" s="116" t="s">
        <v>1127</v>
      </c>
      <c r="D496" s="146" t="s">
        <v>1128</v>
      </c>
      <c r="E496" s="118" t="e">
        <f aca="false">SUMIF(#REF!,D496,#REF!)</f>
        <v>#REF!</v>
      </c>
      <c r="F496" s="188" t="e">
        <f aca="false">+SUMIF(#REF!,C496,#REF!)</f>
        <v>#REF!</v>
      </c>
      <c r="G496" s="188" t="e">
        <f aca="false">+IF(E496&lt;0,-E496,E496)</f>
        <v>#REF!</v>
      </c>
      <c r="H496" s="188" t="e">
        <f aca="false">+F496-G496</f>
        <v>#REF!</v>
      </c>
      <c r="I496" s="188" t="e">
        <f aca="false">+VLOOKUP(D496,#REF!,3,0)</f>
        <v>#REF!</v>
      </c>
      <c r="J496" s="188" t="e">
        <f aca="false">+I496-F496</f>
        <v>#REF!</v>
      </c>
    </row>
    <row r="497" customFormat="false" ht="12.75" hidden="false" customHeight="true" outlineLevel="0" collapsed="false">
      <c r="C497" s="185"/>
      <c r="D497" s="112" t="s">
        <v>1129</v>
      </c>
      <c r="E497" s="118" t="e">
        <f aca="false">SUMIF(#REF!,D497,#REF!)</f>
        <v>#REF!</v>
      </c>
      <c r="F497" s="189" t="e">
        <f aca="false">+SUMIF(#REF!,C497,#REF!)</f>
        <v>#REF!</v>
      </c>
      <c r="G497" s="189" t="e">
        <f aca="false">+IF(E497&lt;0,-E497,E497)</f>
        <v>#REF!</v>
      </c>
      <c r="H497" s="189" t="e">
        <f aca="false">+F497-G497</f>
        <v>#REF!</v>
      </c>
      <c r="I497" s="189" t="e">
        <f aca="false">+VLOOKUP(D497,#REF!,3,0)</f>
        <v>#REF!</v>
      </c>
      <c r="J497" s="189" t="e">
        <f aca="false">+I497-F497</f>
        <v>#REF!</v>
      </c>
    </row>
    <row r="498" customFormat="false" ht="12.75" hidden="false" customHeight="true" outlineLevel="0" collapsed="false">
      <c r="C498" s="116" t="s">
        <v>1130</v>
      </c>
      <c r="D498" s="190" t="s">
        <v>1131</v>
      </c>
      <c r="E498" s="118" t="e">
        <f aca="false">SUMIF(#REF!,D498,#REF!)</f>
        <v>#REF!</v>
      </c>
      <c r="F498" s="179" t="e">
        <f aca="false">+SUMIF(#REF!,C498,#REF!)</f>
        <v>#REF!</v>
      </c>
      <c r="G498" s="179" t="e">
        <f aca="false">+IF(E498&lt;0,-E498,E498)</f>
        <v>#REF!</v>
      </c>
      <c r="H498" s="179" t="e">
        <f aca="false">+F498-G498</f>
        <v>#REF!</v>
      </c>
      <c r="I498" s="179" t="e">
        <f aca="false">+VLOOKUP(D498,#REF!,3,0)</f>
        <v>#REF!</v>
      </c>
      <c r="J498" s="179" t="e">
        <f aca="false">+I498-F498</f>
        <v>#REF!</v>
      </c>
    </row>
    <row r="499" customFormat="false" ht="12.75" hidden="false" customHeight="true" outlineLevel="0" collapsed="false">
      <c r="C499" s="116" t="s">
        <v>1132</v>
      </c>
      <c r="D499" s="190" t="s">
        <v>1133</v>
      </c>
      <c r="E499" s="118" t="e">
        <f aca="false">SUMIF(#REF!,D499,#REF!)</f>
        <v>#REF!</v>
      </c>
      <c r="F499" s="179" t="e">
        <f aca="false">+SUMIF(#REF!,C499,#REF!)</f>
        <v>#REF!</v>
      </c>
      <c r="G499" s="179" t="e">
        <f aca="false">+IF(E499&lt;0,-E499,E499)</f>
        <v>#REF!</v>
      </c>
      <c r="H499" s="179" t="e">
        <f aca="false">+F499-G499</f>
        <v>#REF!</v>
      </c>
      <c r="I499" s="179" t="e">
        <f aca="false">+VLOOKUP(D499,#REF!,3,0)</f>
        <v>#REF!</v>
      </c>
      <c r="J499" s="179" t="e">
        <f aca="false">+I499-F499</f>
        <v>#REF!</v>
      </c>
    </row>
    <row r="500" customFormat="false" ht="12.75" hidden="false" customHeight="true" outlineLevel="0" collapsed="false">
      <c r="C500" s="116" t="s">
        <v>1134</v>
      </c>
      <c r="D500" s="146" t="s">
        <v>1135</v>
      </c>
      <c r="E500" s="118" t="e">
        <f aca="false">SUMIF(#REF!,D500,#REF!)</f>
        <v>#REF!</v>
      </c>
      <c r="F500" s="179" t="e">
        <f aca="false">+SUMIF(#REF!,C500,#REF!)</f>
        <v>#REF!</v>
      </c>
      <c r="G500" s="179" t="e">
        <f aca="false">+IF(E500&lt;0,-E500,E500)</f>
        <v>#REF!</v>
      </c>
      <c r="H500" s="179" t="e">
        <f aca="false">+F500-G500</f>
        <v>#REF!</v>
      </c>
      <c r="I500" s="179" t="e">
        <f aca="false">+VLOOKUP(D500,#REF!,3,0)</f>
        <v>#REF!</v>
      </c>
      <c r="J500" s="179" t="e">
        <f aca="false">+I500-F500</f>
        <v>#REF!</v>
      </c>
    </row>
    <row r="501" customFormat="false" ht="12.75" hidden="false" customHeight="true" outlineLevel="0" collapsed="false">
      <c r="C501" s="185"/>
      <c r="D501" s="112" t="s">
        <v>1136</v>
      </c>
      <c r="E501" s="118" t="e">
        <f aca="false">SUMIF(#REF!,D501,#REF!)</f>
        <v>#REF!</v>
      </c>
      <c r="F501" s="186" t="e">
        <f aca="false">+SUMIF(#REF!,C501,#REF!)</f>
        <v>#REF!</v>
      </c>
      <c r="G501" s="186" t="e">
        <f aca="false">+IF(E501&lt;0,-E501,E501)</f>
        <v>#REF!</v>
      </c>
      <c r="H501" s="186" t="e">
        <f aca="false">+F501-G501</f>
        <v>#REF!</v>
      </c>
      <c r="I501" s="186" t="e">
        <f aca="false">+VLOOKUP(D501,#REF!,3,0)</f>
        <v>#REF!</v>
      </c>
      <c r="J501" s="186" t="e">
        <f aca="false">+I501-F501</f>
        <v>#REF!</v>
      </c>
    </row>
    <row r="502" customFormat="false" ht="12.75" hidden="false" customHeight="true" outlineLevel="0" collapsed="false">
      <c r="C502" s="116" t="s">
        <v>1137</v>
      </c>
      <c r="D502" s="117" t="s">
        <v>1138</v>
      </c>
      <c r="E502" s="118" t="e">
        <f aca="false">SUMIF(#REF!,D502,#REF!)</f>
        <v>#REF!</v>
      </c>
      <c r="F502" s="152" t="e">
        <f aca="false">+SUMIF(#REF!,C502,#REF!)</f>
        <v>#REF!</v>
      </c>
      <c r="G502" s="152" t="e">
        <f aca="false">+IF(E502&lt;0,-E502,E502)</f>
        <v>#REF!</v>
      </c>
      <c r="H502" s="152" t="e">
        <f aca="false">+F502-G502</f>
        <v>#REF!</v>
      </c>
      <c r="I502" s="152" t="e">
        <f aca="false">+VLOOKUP(D502,#REF!,3,0)</f>
        <v>#REF!</v>
      </c>
      <c r="J502" s="152" t="e">
        <f aca="false">+I502-F502</f>
        <v>#REF!</v>
      </c>
    </row>
    <row r="503" customFormat="false" ht="12.75" hidden="false" customHeight="true" outlineLevel="0" collapsed="false">
      <c r="C503" s="116" t="s">
        <v>1139</v>
      </c>
      <c r="D503" s="120" t="s">
        <v>1140</v>
      </c>
      <c r="E503" s="118" t="e">
        <f aca="false">SUMIF(#REF!,D503,#REF!)</f>
        <v>#REF!</v>
      </c>
      <c r="F503" s="153" t="e">
        <f aca="false">+SUMIF(#REF!,C503,#REF!)</f>
        <v>#REF!</v>
      </c>
      <c r="G503" s="153" t="e">
        <f aca="false">+IF(E503&lt;0,-E503,E503)</f>
        <v>#REF!</v>
      </c>
      <c r="H503" s="153" t="e">
        <f aca="false">+F503-G503</f>
        <v>#REF!</v>
      </c>
      <c r="I503" s="153" t="e">
        <f aca="false">+VLOOKUP(D503,#REF!,3,0)</f>
        <v>#REF!</v>
      </c>
      <c r="J503" s="153" t="e">
        <f aca="false">+I503-F503</f>
        <v>#REF!</v>
      </c>
    </row>
    <row r="504" customFormat="false" ht="12.75" hidden="false" customHeight="true" outlineLevel="0" collapsed="false">
      <c r="C504" s="116" t="s">
        <v>1141</v>
      </c>
      <c r="D504" s="120" t="s">
        <v>1142</v>
      </c>
      <c r="E504" s="118" t="e">
        <f aca="false">SUMIF(#REF!,D504,#REF!)</f>
        <v>#REF!</v>
      </c>
      <c r="F504" s="153" t="e">
        <f aca="false">+SUMIF(#REF!,C504,#REF!)</f>
        <v>#REF!</v>
      </c>
      <c r="G504" s="153" t="e">
        <f aca="false">+IF(E504&lt;0,-E504,E504)</f>
        <v>#REF!</v>
      </c>
      <c r="H504" s="153" t="e">
        <f aca="false">+F504-G504</f>
        <v>#REF!</v>
      </c>
      <c r="I504" s="153" t="e">
        <f aca="false">+VLOOKUP(D504,#REF!,3,0)</f>
        <v>#REF!</v>
      </c>
      <c r="J504" s="153" t="e">
        <f aca="false">+I504-F504</f>
        <v>#REF!</v>
      </c>
    </row>
    <row r="505" customFormat="false" ht="12.75" hidden="false" customHeight="true" outlineLevel="0" collapsed="false">
      <c r="C505" s="122" t="s">
        <v>1143</v>
      </c>
      <c r="D505" s="161" t="s">
        <v>1144</v>
      </c>
      <c r="E505" s="118" t="e">
        <f aca="false">SUMIF(#REF!,D505,#REF!)</f>
        <v>#REF!</v>
      </c>
      <c r="F505" s="162" t="e">
        <f aca="false">+SUMIF(#REF!,C505,#REF!)</f>
        <v>#REF!</v>
      </c>
      <c r="G505" s="162" t="e">
        <f aca="false">+IF(E505&lt;0,-E505,E505)</f>
        <v>#REF!</v>
      </c>
      <c r="H505" s="162" t="e">
        <f aca="false">+F505-G505</f>
        <v>#REF!</v>
      </c>
      <c r="I505" s="162" t="e">
        <f aca="false">+VLOOKUP(D505,#REF!,3,0)</f>
        <v>#REF!</v>
      </c>
      <c r="J505" s="162" t="e">
        <f aca="false">+I505-F505</f>
        <v>#REF!</v>
      </c>
    </row>
    <row r="506" customFormat="false" ht="12.75" hidden="false" customHeight="true" outlineLevel="0" collapsed="false">
      <c r="C506" s="122" t="s">
        <v>1145</v>
      </c>
      <c r="D506" s="161" t="s">
        <v>1146</v>
      </c>
      <c r="E506" s="118" t="e">
        <f aca="false">SUMIF(#REF!,D506,#REF!)</f>
        <v>#REF!</v>
      </c>
      <c r="F506" s="162" t="e">
        <f aca="false">+SUMIF(#REF!,C506,#REF!)</f>
        <v>#REF!</v>
      </c>
      <c r="G506" s="162" t="e">
        <f aca="false">+IF(E506&lt;0,-E506,E506)</f>
        <v>#REF!</v>
      </c>
      <c r="H506" s="162" t="e">
        <f aca="false">+F506-G506</f>
        <v>#REF!</v>
      </c>
      <c r="I506" s="162" t="e">
        <f aca="false">+VLOOKUP(D506,#REF!,3,0)</f>
        <v>#REF!</v>
      </c>
      <c r="J506" s="162" t="e">
        <f aca="false">+I506-F506</f>
        <v>#REF!</v>
      </c>
    </row>
    <row r="507" customFormat="false" ht="12.75" hidden="false" customHeight="true" outlineLevel="0" collapsed="false">
      <c r="C507" s="122" t="s">
        <v>1147</v>
      </c>
      <c r="D507" s="161" t="s">
        <v>1148</v>
      </c>
      <c r="E507" s="118" t="e">
        <f aca="false">SUMIF(#REF!,D507,#REF!)</f>
        <v>#REF!</v>
      </c>
      <c r="F507" s="162" t="e">
        <f aca="false">+SUMIF(#REF!,C507,#REF!)</f>
        <v>#REF!</v>
      </c>
      <c r="G507" s="162" t="e">
        <f aca="false">+IF(E507&lt;0,-E507,E507)</f>
        <v>#REF!</v>
      </c>
      <c r="H507" s="162" t="e">
        <f aca="false">+F507-G507</f>
        <v>#REF!</v>
      </c>
      <c r="I507" s="162" t="e">
        <f aca="false">+VLOOKUP(D507,#REF!,3,0)</f>
        <v>#REF!</v>
      </c>
      <c r="J507" s="162" t="e">
        <f aca="false">+I507-F507</f>
        <v>#REF!</v>
      </c>
    </row>
    <row r="508" customFormat="false" ht="12.75" hidden="false" customHeight="true" outlineLevel="0" collapsed="false">
      <c r="C508" s="130" t="s">
        <v>1149</v>
      </c>
      <c r="D508" s="139" t="s">
        <v>1150</v>
      </c>
      <c r="E508" s="118" t="e">
        <f aca="false">SUMIF(#REF!,D508,#REF!)</f>
        <v>#REF!</v>
      </c>
      <c r="F508" s="155" t="e">
        <f aca="false">+SUMIF(#REF!,C508,#REF!)</f>
        <v>#REF!</v>
      </c>
      <c r="G508" s="155" t="e">
        <f aca="false">+IF(E508&lt;0,-E508,E508)</f>
        <v>#REF!</v>
      </c>
      <c r="H508" s="155" t="e">
        <f aca="false">+F508-G508</f>
        <v>#REF!</v>
      </c>
      <c r="I508" s="155" t="e">
        <f aca="false">+VLOOKUP(D508,#REF!,3,0)</f>
        <v>#REF!</v>
      </c>
      <c r="J508" s="155" t="e">
        <f aca="false">+I508-F508</f>
        <v>#REF!</v>
      </c>
    </row>
    <row r="509" customFormat="false" ht="12.75" hidden="false" customHeight="true" outlineLevel="0" collapsed="false">
      <c r="C509" s="122" t="s">
        <v>1151</v>
      </c>
      <c r="D509" s="163" t="s">
        <v>1152</v>
      </c>
      <c r="E509" s="118" t="e">
        <f aca="false">SUMIF(#REF!,D509,#REF!)</f>
        <v>#REF!</v>
      </c>
      <c r="F509" s="164" t="e">
        <f aca="false">+SUMIF(#REF!,C509,#REF!)</f>
        <v>#REF!</v>
      </c>
      <c r="G509" s="164" t="e">
        <f aca="false">+IF(E509&lt;0,-E509,E509)</f>
        <v>#REF!</v>
      </c>
      <c r="H509" s="164" t="e">
        <f aca="false">+F509-G509</f>
        <v>#REF!</v>
      </c>
      <c r="I509" s="164" t="e">
        <f aca="false">+VLOOKUP(D509,#REF!,3,0)</f>
        <v>#REF!</v>
      </c>
      <c r="J509" s="164" t="e">
        <f aca="false">+I509-F509</f>
        <v>#REF!</v>
      </c>
    </row>
    <row r="510" customFormat="false" ht="12.75" hidden="false" customHeight="true" outlineLevel="0" collapsed="false">
      <c r="C510" s="122" t="s">
        <v>1153</v>
      </c>
      <c r="D510" s="142" t="s">
        <v>1154</v>
      </c>
      <c r="E510" s="118" t="e">
        <f aca="false">SUMIF(#REF!,D510,#REF!)</f>
        <v>#REF!</v>
      </c>
      <c r="F510" s="155" t="e">
        <f aca="false">+SUMIF(#REF!,C510,#REF!)</f>
        <v>#REF!</v>
      </c>
      <c r="G510" s="155" t="e">
        <f aca="false">+IF(E510&lt;0,-E510,E510)</f>
        <v>#REF!</v>
      </c>
      <c r="H510" s="155" t="e">
        <f aca="false">+F510-G510</f>
        <v>#REF!</v>
      </c>
      <c r="I510" s="155" t="e">
        <f aca="false">+VLOOKUP(D510,#REF!,3,0)</f>
        <v>#REF!</v>
      </c>
      <c r="J510" s="155" t="e">
        <f aca="false">+I510-F510</f>
        <v>#REF!</v>
      </c>
    </row>
    <row r="511" customFormat="false" ht="12.75" hidden="false" customHeight="true" outlineLevel="0" collapsed="false">
      <c r="C511" s="122" t="s">
        <v>1155</v>
      </c>
      <c r="D511" s="142" t="s">
        <v>1156</v>
      </c>
      <c r="E511" s="118" t="e">
        <f aca="false">SUMIF(#REF!,D511,#REF!)</f>
        <v>#REF!</v>
      </c>
      <c r="F511" s="155" t="e">
        <f aca="false">+SUMIF(#REF!,C511,#REF!)</f>
        <v>#REF!</v>
      </c>
      <c r="G511" s="155" t="e">
        <f aca="false">+IF(E511&lt;0,-E511,E511)</f>
        <v>#REF!</v>
      </c>
      <c r="H511" s="155" t="e">
        <f aca="false">+F511-G511</f>
        <v>#REF!</v>
      </c>
      <c r="I511" s="155" t="e">
        <f aca="false">+VLOOKUP(D511,#REF!,3,0)</f>
        <v>#REF!</v>
      </c>
      <c r="J511" s="155" t="e">
        <f aca="false">+I511-F511</f>
        <v>#REF!</v>
      </c>
    </row>
    <row r="512" customFormat="false" ht="12.75" hidden="false" customHeight="true" outlineLevel="0" collapsed="false">
      <c r="C512" s="122" t="s">
        <v>1157</v>
      </c>
      <c r="D512" s="142" t="s">
        <v>1158</v>
      </c>
      <c r="E512" s="118" t="e">
        <f aca="false">SUMIF(#REF!,D512,#REF!)</f>
        <v>#REF!</v>
      </c>
      <c r="F512" s="155" t="e">
        <f aca="false">+SUMIF(#REF!,C512,#REF!)</f>
        <v>#REF!</v>
      </c>
      <c r="G512" s="155" t="e">
        <f aca="false">+IF(E512&lt;0,-E512,E512)</f>
        <v>#REF!</v>
      </c>
      <c r="H512" s="155" t="e">
        <f aca="false">+F512-G512</f>
        <v>#REF!</v>
      </c>
      <c r="I512" s="155" t="e">
        <f aca="false">+VLOOKUP(D512,#REF!,3,0)</f>
        <v>#REF!</v>
      </c>
      <c r="J512" s="155" t="e">
        <f aca="false">+I512-F512</f>
        <v>#REF!</v>
      </c>
    </row>
    <row r="513" customFormat="false" ht="12.75" hidden="false" customHeight="true" outlineLevel="0" collapsed="false">
      <c r="C513" s="122" t="s">
        <v>1159</v>
      </c>
      <c r="D513" s="142" t="s">
        <v>1160</v>
      </c>
      <c r="E513" s="118" t="e">
        <f aca="false">SUMIF(#REF!,D513,#REF!)</f>
        <v>#REF!</v>
      </c>
      <c r="F513" s="155" t="e">
        <f aca="false">+SUMIF(#REF!,C513,#REF!)</f>
        <v>#REF!</v>
      </c>
      <c r="G513" s="155" t="e">
        <f aca="false">+IF(E513&lt;0,-E513,E513)</f>
        <v>#REF!</v>
      </c>
      <c r="H513" s="155" t="e">
        <f aca="false">+F513-G513</f>
        <v>#REF!</v>
      </c>
      <c r="I513" s="155" t="e">
        <f aca="false">+VLOOKUP(D513,#REF!,3,0)</f>
        <v>#REF!</v>
      </c>
      <c r="J513" s="155" t="e">
        <f aca="false">+I513-F513</f>
        <v>#REF!</v>
      </c>
    </row>
    <row r="514" customFormat="false" ht="12.75" hidden="false" customHeight="true" outlineLevel="0" collapsed="false">
      <c r="C514" s="122" t="s">
        <v>1161</v>
      </c>
      <c r="D514" s="142" t="s">
        <v>1162</v>
      </c>
      <c r="E514" s="118" t="e">
        <f aca="false">SUMIF(#REF!,D514,#REF!)</f>
        <v>#REF!</v>
      </c>
      <c r="F514" s="155" t="e">
        <f aca="false">+SUMIF(#REF!,C514,#REF!)</f>
        <v>#REF!</v>
      </c>
      <c r="G514" s="155" t="e">
        <f aca="false">+IF(E514&lt;0,-E514,E514)</f>
        <v>#REF!</v>
      </c>
      <c r="H514" s="155" t="e">
        <f aca="false">+F514-G514</f>
        <v>#REF!</v>
      </c>
      <c r="I514" s="155" t="e">
        <f aca="false">+VLOOKUP(D514,#REF!,3,0)</f>
        <v>#REF!</v>
      </c>
      <c r="J514" s="155" t="e">
        <f aca="false">+I514-F514</f>
        <v>#REF!</v>
      </c>
    </row>
    <row r="515" customFormat="false" ht="12.75" hidden="false" customHeight="true" outlineLevel="0" collapsed="false">
      <c r="C515" s="122" t="s">
        <v>1163</v>
      </c>
      <c r="D515" s="142" t="s">
        <v>1164</v>
      </c>
      <c r="E515" s="118" t="e">
        <f aca="false">SUMIF(#REF!,D515,#REF!)</f>
        <v>#REF!</v>
      </c>
      <c r="F515" s="155" t="e">
        <f aca="false">+SUMIF(#REF!,C515,#REF!)</f>
        <v>#REF!</v>
      </c>
      <c r="G515" s="155" t="e">
        <f aca="false">+IF(E515&lt;0,-E515,E515)</f>
        <v>#REF!</v>
      </c>
      <c r="H515" s="155" t="e">
        <f aca="false">+F515-G515</f>
        <v>#REF!</v>
      </c>
      <c r="I515" s="155" t="e">
        <f aca="false">+VLOOKUP(D515,#REF!,3,0)</f>
        <v>#REF!</v>
      </c>
      <c r="J515" s="155" t="e">
        <f aca="false">+I515-F515</f>
        <v>#REF!</v>
      </c>
    </row>
    <row r="516" customFormat="false" ht="12.75" hidden="false" customHeight="true" outlineLevel="0" collapsed="false">
      <c r="C516" s="122" t="s">
        <v>1165</v>
      </c>
      <c r="D516" s="142" t="s">
        <v>1166</v>
      </c>
      <c r="E516" s="118" t="e">
        <f aca="false">SUMIF(#REF!,D516,#REF!)</f>
        <v>#REF!</v>
      </c>
      <c r="F516" s="182" t="e">
        <f aca="false">+SUMIF(#REF!,C516,#REF!)</f>
        <v>#REF!</v>
      </c>
      <c r="G516" s="182" t="e">
        <f aca="false">+IF(E516&lt;0,-E516,E516)</f>
        <v>#REF!</v>
      </c>
      <c r="H516" s="182" t="e">
        <f aca="false">+F516-G516</f>
        <v>#REF!</v>
      </c>
      <c r="I516" s="182" t="e">
        <f aca="false">+VLOOKUP(D516,#REF!,3,0)</f>
        <v>#REF!</v>
      </c>
      <c r="J516" s="182" t="e">
        <f aca="false">+I516-F516</f>
        <v>#REF!</v>
      </c>
    </row>
    <row r="517" customFormat="false" ht="12.75" hidden="false" customHeight="true" outlineLevel="0" collapsed="false">
      <c r="C517" s="122" t="s">
        <v>1167</v>
      </c>
      <c r="D517" s="161" t="s">
        <v>1168</v>
      </c>
      <c r="E517" s="118" t="e">
        <f aca="false">SUMIF(#REF!,D517,#REF!)</f>
        <v>#REF!</v>
      </c>
      <c r="F517" s="162" t="e">
        <f aca="false">+SUMIF(#REF!,C517,#REF!)</f>
        <v>#REF!</v>
      </c>
      <c r="G517" s="162" t="e">
        <f aca="false">+IF(E517&lt;0,-E517,E517)</f>
        <v>#REF!</v>
      </c>
      <c r="H517" s="162" t="e">
        <f aca="false">+F517-G517</f>
        <v>#REF!</v>
      </c>
      <c r="I517" s="162" t="e">
        <f aca="false">+VLOOKUP(D517,#REF!,3,0)</f>
        <v>#REF!</v>
      </c>
      <c r="J517" s="162" t="e">
        <f aca="false">+I517-F517</f>
        <v>#REF!</v>
      </c>
    </row>
    <row r="518" customFormat="false" ht="12.75" hidden="false" customHeight="true" outlineLevel="0" collapsed="false">
      <c r="C518" s="130" t="s">
        <v>1169</v>
      </c>
      <c r="D518" s="139" t="s">
        <v>1170</v>
      </c>
      <c r="E518" s="118" t="e">
        <f aca="false">SUMIF(#REF!,D518,#REF!)</f>
        <v>#REF!</v>
      </c>
      <c r="F518" s="155" t="e">
        <f aca="false">+SUMIF(#REF!,C518,#REF!)</f>
        <v>#REF!</v>
      </c>
      <c r="G518" s="155" t="e">
        <f aca="false">+IF(E518&lt;0,-E518,E518)</f>
        <v>#REF!</v>
      </c>
      <c r="H518" s="155" t="e">
        <f aca="false">+F518-G518</f>
        <v>#REF!</v>
      </c>
      <c r="I518" s="155" t="e">
        <f aca="false">+VLOOKUP(D518,#REF!,3,0)</f>
        <v>#REF!</v>
      </c>
      <c r="J518" s="155" t="e">
        <f aca="false">+I518-F518</f>
        <v>#REF!</v>
      </c>
    </row>
    <row r="519" customFormat="false" ht="12.75" hidden="false" customHeight="true" outlineLevel="0" collapsed="false">
      <c r="C519" s="122" t="s">
        <v>1171</v>
      </c>
      <c r="D519" s="163" t="s">
        <v>1172</v>
      </c>
      <c r="E519" s="118" t="e">
        <f aca="false">SUMIF(#REF!,D519,#REF!)</f>
        <v>#REF!</v>
      </c>
      <c r="F519" s="164" t="e">
        <f aca="false">+SUMIF(#REF!,C519,#REF!)</f>
        <v>#REF!</v>
      </c>
      <c r="G519" s="164" t="e">
        <f aca="false">+IF(E519&lt;0,-E519,E519)</f>
        <v>#REF!</v>
      </c>
      <c r="H519" s="164" t="e">
        <f aca="false">+F519-G519</f>
        <v>#REF!</v>
      </c>
      <c r="I519" s="164" t="e">
        <f aca="false">+VLOOKUP(D519,#REF!,3,0)</f>
        <v>#REF!</v>
      </c>
      <c r="J519" s="164" t="e">
        <f aca="false">+I519-F519</f>
        <v>#REF!</v>
      </c>
    </row>
    <row r="520" customFormat="false" ht="12.75" hidden="false" customHeight="true" outlineLevel="0" collapsed="false">
      <c r="C520" s="122" t="s">
        <v>1173</v>
      </c>
      <c r="D520" s="142" t="s">
        <v>1174</v>
      </c>
      <c r="E520" s="118" t="e">
        <f aca="false">SUMIF(#REF!,D520,#REF!)</f>
        <v>#REF!</v>
      </c>
      <c r="F520" s="155" t="e">
        <f aca="false">+SUMIF(#REF!,C520,#REF!)</f>
        <v>#REF!</v>
      </c>
      <c r="G520" s="155" t="e">
        <f aca="false">+IF(E520&lt;0,-E520,E520)</f>
        <v>#REF!</v>
      </c>
      <c r="H520" s="155" t="e">
        <f aca="false">+F520-G520</f>
        <v>#REF!</v>
      </c>
      <c r="I520" s="155" t="e">
        <f aca="false">+VLOOKUP(D520,#REF!,3,0)</f>
        <v>#REF!</v>
      </c>
      <c r="J520" s="155" t="e">
        <f aca="false">+I520-F520</f>
        <v>#REF!</v>
      </c>
    </row>
    <row r="521" customFormat="false" ht="12.75" hidden="false" customHeight="true" outlineLevel="0" collapsed="false">
      <c r="C521" s="122" t="s">
        <v>1175</v>
      </c>
      <c r="D521" s="142" t="s">
        <v>1176</v>
      </c>
      <c r="E521" s="118" t="e">
        <f aca="false">SUMIF(#REF!,D521,#REF!)</f>
        <v>#REF!</v>
      </c>
      <c r="F521" s="155" t="e">
        <f aca="false">+SUMIF(#REF!,C521,#REF!)</f>
        <v>#REF!</v>
      </c>
      <c r="G521" s="155" t="e">
        <f aca="false">+IF(E521&lt;0,-E521,E521)</f>
        <v>#REF!</v>
      </c>
      <c r="H521" s="155" t="e">
        <f aca="false">+F521-G521</f>
        <v>#REF!</v>
      </c>
      <c r="I521" s="155" t="e">
        <f aca="false">+VLOOKUP(D521,#REF!,3,0)</f>
        <v>#REF!</v>
      </c>
      <c r="J521" s="155" t="e">
        <f aca="false">+I521-F521</f>
        <v>#REF!</v>
      </c>
    </row>
    <row r="522" customFormat="false" ht="12.75" hidden="false" customHeight="true" outlineLevel="0" collapsed="false">
      <c r="C522" s="122" t="s">
        <v>1177</v>
      </c>
      <c r="D522" s="142" t="s">
        <v>1178</v>
      </c>
      <c r="E522" s="118" t="e">
        <f aca="false">SUMIF(#REF!,D522,#REF!)</f>
        <v>#REF!</v>
      </c>
      <c r="F522" s="155" t="e">
        <f aca="false">+SUMIF(#REF!,C522,#REF!)</f>
        <v>#REF!</v>
      </c>
      <c r="G522" s="155" t="e">
        <f aca="false">+IF(E522&lt;0,-E522,E522)</f>
        <v>#REF!</v>
      </c>
      <c r="H522" s="155" t="e">
        <f aca="false">+F522-G522</f>
        <v>#REF!</v>
      </c>
      <c r="I522" s="155" t="e">
        <f aca="false">+VLOOKUP(D522,#REF!,3,0)</f>
        <v>#REF!</v>
      </c>
      <c r="J522" s="155" t="e">
        <f aca="false">+I522-F522</f>
        <v>#REF!</v>
      </c>
    </row>
    <row r="523" customFormat="false" ht="12.75" hidden="false" customHeight="true" outlineLevel="0" collapsed="false">
      <c r="C523" s="122" t="s">
        <v>1179</v>
      </c>
      <c r="D523" s="142" t="s">
        <v>1180</v>
      </c>
      <c r="E523" s="118" t="e">
        <f aca="false">SUMIF(#REF!,D523,#REF!)</f>
        <v>#REF!</v>
      </c>
      <c r="F523" s="155" t="e">
        <f aca="false">+SUMIF(#REF!,C523,#REF!)</f>
        <v>#REF!</v>
      </c>
      <c r="G523" s="155" t="e">
        <f aca="false">+IF(E523&lt;0,-E523,E523)</f>
        <v>#REF!</v>
      </c>
      <c r="H523" s="155" t="e">
        <f aca="false">+F523-G523</f>
        <v>#REF!</v>
      </c>
      <c r="I523" s="155" t="e">
        <f aca="false">+VLOOKUP(D523,#REF!,3,0)</f>
        <v>#REF!</v>
      </c>
      <c r="J523" s="155" t="e">
        <f aca="false">+I523-F523</f>
        <v>#REF!</v>
      </c>
    </row>
    <row r="524" customFormat="false" ht="12.75" hidden="false" customHeight="true" outlineLevel="0" collapsed="false">
      <c r="C524" s="122" t="s">
        <v>1181</v>
      </c>
      <c r="D524" s="142" t="s">
        <v>1182</v>
      </c>
      <c r="E524" s="118" t="e">
        <f aca="false">SUMIF(#REF!,D524,#REF!)</f>
        <v>#REF!</v>
      </c>
      <c r="F524" s="155" t="e">
        <f aca="false">+SUMIF(#REF!,C524,#REF!)</f>
        <v>#REF!</v>
      </c>
      <c r="G524" s="155" t="e">
        <f aca="false">+IF(E524&lt;0,-E524,E524)</f>
        <v>#REF!</v>
      </c>
      <c r="H524" s="155" t="e">
        <f aca="false">+F524-G524</f>
        <v>#REF!</v>
      </c>
      <c r="I524" s="155" t="e">
        <f aca="false">+VLOOKUP(D524,#REF!,3,0)</f>
        <v>#REF!</v>
      </c>
      <c r="J524" s="155" t="e">
        <f aca="false">+I524-F524</f>
        <v>#REF!</v>
      </c>
    </row>
    <row r="525" customFormat="false" ht="12.75" hidden="false" customHeight="true" outlineLevel="0" collapsed="false">
      <c r="C525" s="122" t="s">
        <v>1183</v>
      </c>
      <c r="D525" s="142" t="s">
        <v>1184</v>
      </c>
      <c r="E525" s="118" t="e">
        <f aca="false">SUMIF(#REF!,D525,#REF!)</f>
        <v>#REF!</v>
      </c>
      <c r="F525" s="155" t="e">
        <f aca="false">+SUMIF(#REF!,C525,#REF!)</f>
        <v>#REF!</v>
      </c>
      <c r="G525" s="155" t="e">
        <f aca="false">+IF(E525&lt;0,-E525,E525)</f>
        <v>#REF!</v>
      </c>
      <c r="H525" s="155" t="e">
        <f aca="false">+F525-G525</f>
        <v>#REF!</v>
      </c>
      <c r="I525" s="155" t="e">
        <f aca="false">+VLOOKUP(D525,#REF!,3,0)</f>
        <v>#REF!</v>
      </c>
      <c r="J525" s="155" t="e">
        <f aca="false">+I525-F525</f>
        <v>#REF!</v>
      </c>
    </row>
    <row r="526" customFormat="false" ht="12.75" hidden="false" customHeight="true" outlineLevel="0" collapsed="false">
      <c r="C526" s="122" t="s">
        <v>1185</v>
      </c>
      <c r="D526" s="142" t="s">
        <v>1186</v>
      </c>
      <c r="E526" s="118" t="e">
        <f aca="false">SUMIF(#REF!,D526,#REF!)</f>
        <v>#REF!</v>
      </c>
      <c r="F526" s="182" t="e">
        <f aca="false">+SUMIF(#REF!,C526,#REF!)</f>
        <v>#REF!</v>
      </c>
      <c r="G526" s="182" t="e">
        <f aca="false">+IF(E526&lt;0,-E526,E526)</f>
        <v>#REF!</v>
      </c>
      <c r="H526" s="182" t="e">
        <f aca="false">+F526-G526</f>
        <v>#REF!</v>
      </c>
      <c r="I526" s="182" t="e">
        <f aca="false">+VLOOKUP(D526,#REF!,3,0)</f>
        <v>#REF!</v>
      </c>
      <c r="J526" s="182" t="e">
        <f aca="false">+I526-F526</f>
        <v>#REF!</v>
      </c>
    </row>
    <row r="527" customFormat="false" ht="12.75" hidden="false" customHeight="true" outlineLevel="0" collapsed="false">
      <c r="C527" s="122" t="s">
        <v>1187</v>
      </c>
      <c r="D527" s="161" t="s">
        <v>1188</v>
      </c>
      <c r="E527" s="118" t="e">
        <f aca="false">SUMIF(#REF!,D527,#REF!)</f>
        <v>#REF!</v>
      </c>
      <c r="F527" s="162" t="e">
        <f aca="false">+SUMIF(#REF!,C527,#REF!)</f>
        <v>#REF!</v>
      </c>
      <c r="G527" s="162" t="e">
        <f aca="false">+IF(E527&lt;0,-E527,E527)</f>
        <v>#REF!</v>
      </c>
      <c r="H527" s="162" t="e">
        <f aca="false">+F527-G527</f>
        <v>#REF!</v>
      </c>
      <c r="I527" s="162" t="e">
        <f aca="false">+VLOOKUP(D527,#REF!,3,0)</f>
        <v>#REF!</v>
      </c>
      <c r="J527" s="162" t="e">
        <f aca="false">+I527-F527</f>
        <v>#REF!</v>
      </c>
    </row>
    <row r="528" customFormat="false" ht="12.75" hidden="false" customHeight="true" outlineLevel="0" collapsed="false">
      <c r="C528" s="116" t="s">
        <v>1189</v>
      </c>
      <c r="D528" s="117" t="s">
        <v>1190</v>
      </c>
      <c r="E528" s="118" t="e">
        <f aca="false">SUMIF(#REF!,D528,#REF!)</f>
        <v>#REF!</v>
      </c>
      <c r="F528" s="152" t="e">
        <f aca="false">+SUMIF(#REF!,C528,#REF!)</f>
        <v>#REF!</v>
      </c>
      <c r="G528" s="152" t="e">
        <f aca="false">+IF(E528&lt;0,-E528,E528)</f>
        <v>#REF!</v>
      </c>
      <c r="H528" s="152" t="e">
        <f aca="false">+F528-G528</f>
        <v>#REF!</v>
      </c>
      <c r="I528" s="152" t="e">
        <f aca="false">+VLOOKUP(D528,#REF!,3,0)</f>
        <v>#REF!</v>
      </c>
      <c r="J528" s="152" t="e">
        <f aca="false">+I528-F528</f>
        <v>#REF!</v>
      </c>
    </row>
    <row r="529" customFormat="false" ht="12.75" hidden="false" customHeight="true" outlineLevel="0" collapsed="false">
      <c r="C529" s="116" t="s">
        <v>1191</v>
      </c>
      <c r="D529" s="120" t="s">
        <v>1192</v>
      </c>
      <c r="E529" s="118" t="e">
        <f aca="false">SUMIF(#REF!,D529,#REF!)</f>
        <v>#REF!</v>
      </c>
      <c r="F529" s="153" t="e">
        <f aca="false">+SUMIF(#REF!,C529,#REF!)</f>
        <v>#REF!</v>
      </c>
      <c r="G529" s="153" t="e">
        <f aca="false">+IF(E529&lt;0,-E529,E529)</f>
        <v>#REF!</v>
      </c>
      <c r="H529" s="153" t="e">
        <f aca="false">+F529-G529</f>
        <v>#REF!</v>
      </c>
      <c r="I529" s="153" t="e">
        <f aca="false">+VLOOKUP(D529,#REF!,3,0)</f>
        <v>#REF!</v>
      </c>
      <c r="J529" s="153" t="e">
        <f aca="false">+I529-F529</f>
        <v>#REF!</v>
      </c>
    </row>
    <row r="530" customFormat="false" ht="12.75" hidden="false" customHeight="true" outlineLevel="0" collapsed="false">
      <c r="C530" s="116" t="s">
        <v>1193</v>
      </c>
      <c r="D530" s="120" t="s">
        <v>1194</v>
      </c>
      <c r="E530" s="118" t="e">
        <f aca="false">SUMIF(#REF!,D530,#REF!)</f>
        <v>#REF!</v>
      </c>
      <c r="F530" s="153" t="e">
        <f aca="false">+SUMIF(#REF!,C530,#REF!)</f>
        <v>#REF!</v>
      </c>
      <c r="G530" s="153" t="e">
        <f aca="false">+IF(E530&lt;0,-E530,E530)</f>
        <v>#REF!</v>
      </c>
      <c r="H530" s="153" t="e">
        <f aca="false">+F530-G530</f>
        <v>#REF!</v>
      </c>
      <c r="I530" s="153" t="e">
        <f aca="false">+VLOOKUP(D530,#REF!,3,0)</f>
        <v>#REF!</v>
      </c>
      <c r="J530" s="153" t="e">
        <f aca="false">+I530-F530</f>
        <v>#REF!</v>
      </c>
    </row>
    <row r="531" customFormat="false" ht="12.75" hidden="false" customHeight="true" outlineLevel="0" collapsed="false">
      <c r="C531" s="122" t="s">
        <v>1195</v>
      </c>
      <c r="D531" s="161" t="s">
        <v>1196</v>
      </c>
      <c r="E531" s="118" t="e">
        <f aca="false">SUMIF(#REF!,D531,#REF!)</f>
        <v>#REF!</v>
      </c>
      <c r="F531" s="162" t="e">
        <f aca="false">+SUMIF(#REF!,C531,#REF!)</f>
        <v>#REF!</v>
      </c>
      <c r="G531" s="162" t="e">
        <f aca="false">+IF(E531&lt;0,-E531,E531)</f>
        <v>#REF!</v>
      </c>
      <c r="H531" s="162" t="e">
        <f aca="false">+F531-G531</f>
        <v>#REF!</v>
      </c>
      <c r="I531" s="162" t="e">
        <f aca="false">+VLOOKUP(D531,#REF!,3,0)</f>
        <v>#REF!</v>
      </c>
      <c r="J531" s="162" t="e">
        <f aca="false">+I531-F531</f>
        <v>#REF!</v>
      </c>
    </row>
    <row r="532" customFormat="false" ht="12.75" hidden="false" customHeight="true" outlineLevel="0" collapsed="false">
      <c r="C532" s="122" t="s">
        <v>1197</v>
      </c>
      <c r="D532" s="161" t="s">
        <v>1198</v>
      </c>
      <c r="E532" s="118" t="e">
        <f aca="false">SUMIF(#REF!,D532,#REF!)</f>
        <v>#REF!</v>
      </c>
      <c r="F532" s="162" t="e">
        <f aca="false">+SUMIF(#REF!,C532,#REF!)</f>
        <v>#REF!</v>
      </c>
      <c r="G532" s="162" t="e">
        <f aca="false">+IF(E532&lt;0,-E532,E532)</f>
        <v>#REF!</v>
      </c>
      <c r="H532" s="162" t="e">
        <f aca="false">+F532-G532</f>
        <v>#REF!</v>
      </c>
      <c r="I532" s="162" t="e">
        <f aca="false">+VLOOKUP(D532,#REF!,3,0)</f>
        <v>#REF!</v>
      </c>
      <c r="J532" s="162" t="e">
        <f aca="false">+I532-F532</f>
        <v>#REF!</v>
      </c>
    </row>
    <row r="533" customFormat="false" ht="12.75" hidden="false" customHeight="true" outlineLevel="0" collapsed="false">
      <c r="C533" s="122" t="s">
        <v>1199</v>
      </c>
      <c r="D533" s="161" t="s">
        <v>1200</v>
      </c>
      <c r="E533" s="118" t="e">
        <f aca="false">SUMIF(#REF!,D533,#REF!)</f>
        <v>#REF!</v>
      </c>
      <c r="F533" s="162" t="e">
        <f aca="false">+SUMIF(#REF!,C533,#REF!)</f>
        <v>#REF!</v>
      </c>
      <c r="G533" s="162" t="e">
        <f aca="false">+IF(E533&lt;0,-E533,E533)</f>
        <v>#REF!</v>
      </c>
      <c r="H533" s="162" t="e">
        <f aca="false">+F533-G533</f>
        <v>#REF!</v>
      </c>
      <c r="I533" s="162" t="e">
        <f aca="false">+VLOOKUP(D533,#REF!,3,0)</f>
        <v>#REF!</v>
      </c>
      <c r="J533" s="162" t="e">
        <f aca="false">+I533-F533</f>
        <v>#REF!</v>
      </c>
    </row>
    <row r="534" customFormat="false" ht="12.75" hidden="false" customHeight="true" outlineLevel="0" collapsed="false">
      <c r="C534" s="122" t="s">
        <v>1201</v>
      </c>
      <c r="D534" s="163" t="s">
        <v>1202</v>
      </c>
      <c r="E534" s="118" t="e">
        <f aca="false">SUMIF(#REF!,D534,#REF!)</f>
        <v>#REF!</v>
      </c>
      <c r="F534" s="164" t="e">
        <f aca="false">+SUMIF(#REF!,C534,#REF!)</f>
        <v>#REF!</v>
      </c>
      <c r="G534" s="164" t="e">
        <f aca="false">+IF(E534&lt;0,-E534,E534)</f>
        <v>#REF!</v>
      </c>
      <c r="H534" s="164" t="e">
        <f aca="false">+F534-G534</f>
        <v>#REF!</v>
      </c>
      <c r="I534" s="164" t="e">
        <f aca="false">+VLOOKUP(D534,#REF!,3,0)</f>
        <v>#REF!</v>
      </c>
      <c r="J534" s="164" t="e">
        <f aca="false">+I534-F534</f>
        <v>#REF!</v>
      </c>
    </row>
    <row r="535" customFormat="false" ht="12.75" hidden="false" customHeight="true" outlineLevel="0" collapsed="false">
      <c r="C535" s="130" t="s">
        <v>1203</v>
      </c>
      <c r="D535" s="157" t="s">
        <v>1204</v>
      </c>
      <c r="E535" s="118" t="e">
        <f aca="false">SUMIF(#REF!,D535,#REF!)</f>
        <v>#REF!</v>
      </c>
      <c r="F535" s="155" t="e">
        <f aca="false">+SUMIF(#REF!,C535,#REF!)</f>
        <v>#REF!</v>
      </c>
      <c r="G535" s="155" t="e">
        <f aca="false">+IF(E535&lt;0,-E535,E535)</f>
        <v>#REF!</v>
      </c>
      <c r="H535" s="155" t="e">
        <f aca="false">+F535-G535</f>
        <v>#REF!</v>
      </c>
      <c r="I535" s="155" t="e">
        <f aca="false">+VLOOKUP(D535,#REF!,3,0)</f>
        <v>#REF!</v>
      </c>
      <c r="J535" s="155" t="e">
        <f aca="false">+I535-F535</f>
        <v>#REF!</v>
      </c>
    </row>
    <row r="536" customFormat="false" ht="12.75" hidden="false" customHeight="true" outlineLevel="0" collapsed="false">
      <c r="C536" s="130" t="s">
        <v>1205</v>
      </c>
      <c r="D536" s="157" t="s">
        <v>1206</v>
      </c>
      <c r="E536" s="118" t="e">
        <f aca="false">SUMIF(#REF!,D536,#REF!)</f>
        <v>#REF!</v>
      </c>
      <c r="F536" s="180" t="e">
        <f aca="false">+SUMIF(#REF!,C536,#REF!)</f>
        <v>#REF!</v>
      </c>
      <c r="G536" s="180" t="e">
        <f aca="false">+IF(E536&lt;0,-E536,E536)</f>
        <v>#REF!</v>
      </c>
      <c r="H536" s="180" t="e">
        <f aca="false">+F536-G536</f>
        <v>#REF!</v>
      </c>
      <c r="I536" s="180" t="e">
        <f aca="false">+VLOOKUP(D536,#REF!,3,0)</f>
        <v>#REF!</v>
      </c>
      <c r="J536" s="180" t="e">
        <f aca="false">+I536-F536</f>
        <v>#REF!</v>
      </c>
    </row>
    <row r="537" customFormat="false" ht="12.75" hidden="false" customHeight="true" outlineLevel="0" collapsed="false">
      <c r="C537" s="122" t="s">
        <v>1207</v>
      </c>
      <c r="D537" s="163" t="s">
        <v>1208</v>
      </c>
      <c r="E537" s="118" t="e">
        <f aca="false">SUMIF(#REF!,D537,#REF!)</f>
        <v>#REF!</v>
      </c>
      <c r="F537" s="164" t="e">
        <f aca="false">+SUMIF(#REF!,C537,#REF!)</f>
        <v>#REF!</v>
      </c>
      <c r="G537" s="164" t="e">
        <f aca="false">+IF(E537&lt;0,-E537,E537)</f>
        <v>#REF!</v>
      </c>
      <c r="H537" s="164" t="e">
        <f aca="false">+F537-G537</f>
        <v>#REF!</v>
      </c>
      <c r="I537" s="164" t="e">
        <f aca="false">+VLOOKUP(D537,#REF!,3,0)</f>
        <v>#REF!</v>
      </c>
      <c r="J537" s="164" t="e">
        <f aca="false">+I537-F537</f>
        <v>#REF!</v>
      </c>
    </row>
    <row r="538" customFormat="false" ht="12.75" hidden="false" customHeight="true" outlineLevel="0" collapsed="false">
      <c r="C538" s="122" t="s">
        <v>1209</v>
      </c>
      <c r="D538" s="138" t="s">
        <v>1210</v>
      </c>
      <c r="E538" s="118" t="e">
        <f aca="false">SUMIF(#REF!,D538,#REF!)</f>
        <v>#REF!</v>
      </c>
      <c r="F538" s="155" t="e">
        <f aca="false">+SUMIF(#REF!,C538,#REF!)</f>
        <v>#REF!</v>
      </c>
      <c r="G538" s="155" t="e">
        <f aca="false">+IF(E538&lt;0,-E538,E538)</f>
        <v>#REF!</v>
      </c>
      <c r="H538" s="155" t="e">
        <f aca="false">+F538-G538</f>
        <v>#REF!</v>
      </c>
      <c r="I538" s="155" t="e">
        <f aca="false">+VLOOKUP(D538,#REF!,3,0)</f>
        <v>#REF!</v>
      </c>
      <c r="J538" s="155" t="e">
        <f aca="false">+I538-F538</f>
        <v>#REF!</v>
      </c>
    </row>
    <row r="539" customFormat="false" ht="12.75" hidden="false" customHeight="true" outlineLevel="0" collapsed="false">
      <c r="C539" s="122" t="s">
        <v>1211</v>
      </c>
      <c r="D539" s="138" t="s">
        <v>1212</v>
      </c>
      <c r="E539" s="118" t="e">
        <f aca="false">SUMIF(#REF!,D539,#REF!)</f>
        <v>#REF!</v>
      </c>
      <c r="F539" s="155" t="e">
        <f aca="false">+SUMIF(#REF!,C539,#REF!)</f>
        <v>#REF!</v>
      </c>
      <c r="G539" s="155" t="e">
        <f aca="false">+IF(E539&lt;0,-E539,E539)</f>
        <v>#REF!</v>
      </c>
      <c r="H539" s="155" t="e">
        <f aca="false">+F539-G539</f>
        <v>#REF!</v>
      </c>
      <c r="I539" s="155" t="e">
        <f aca="false">+VLOOKUP(D539,#REF!,3,0)</f>
        <v>#REF!</v>
      </c>
      <c r="J539" s="155" t="e">
        <f aca="false">+I539-F539</f>
        <v>#REF!</v>
      </c>
    </row>
    <row r="540" customFormat="false" ht="12.75" hidden="false" customHeight="true" outlineLevel="0" collapsed="false">
      <c r="C540" s="122" t="s">
        <v>1213</v>
      </c>
      <c r="D540" s="142" t="s">
        <v>1214</v>
      </c>
      <c r="E540" s="118" t="e">
        <f aca="false">SUMIF(#REF!,D540,#REF!)</f>
        <v>#REF!</v>
      </c>
      <c r="F540" s="155" t="e">
        <f aca="false">+SUMIF(#REF!,C540,#REF!)</f>
        <v>#REF!</v>
      </c>
      <c r="G540" s="155" t="e">
        <f aca="false">+IF(E540&lt;0,-E540,E540)</f>
        <v>#REF!</v>
      </c>
      <c r="H540" s="155" t="e">
        <f aca="false">+F540-G540</f>
        <v>#REF!</v>
      </c>
      <c r="I540" s="155" t="e">
        <f aca="false">+VLOOKUP(D540,#REF!,3,0)</f>
        <v>#REF!</v>
      </c>
      <c r="J540" s="155" t="e">
        <f aca="false">+I540-F540</f>
        <v>#REF!</v>
      </c>
    </row>
    <row r="541" customFormat="false" ht="12.75" hidden="false" customHeight="true" outlineLevel="0" collapsed="false">
      <c r="C541" s="122" t="s">
        <v>1215</v>
      </c>
      <c r="D541" s="142" t="s">
        <v>1216</v>
      </c>
      <c r="E541" s="118" t="e">
        <f aca="false">SUMIF(#REF!,D541,#REF!)</f>
        <v>#REF!</v>
      </c>
      <c r="F541" s="155" t="e">
        <f aca="false">+SUMIF(#REF!,C541,#REF!)</f>
        <v>#REF!</v>
      </c>
      <c r="G541" s="155" t="e">
        <f aca="false">+IF(E541&lt;0,-E541,E541)</f>
        <v>#REF!</v>
      </c>
      <c r="H541" s="155" t="e">
        <f aca="false">+F541-G541</f>
        <v>#REF!</v>
      </c>
      <c r="I541" s="155" t="e">
        <f aca="false">+VLOOKUP(D541,#REF!,3,0)</f>
        <v>#REF!</v>
      </c>
      <c r="J541" s="155" t="e">
        <f aca="false">+I541-F541</f>
        <v>#REF!</v>
      </c>
    </row>
    <row r="542" customFormat="false" ht="12.75" hidden="false" customHeight="true" outlineLevel="0" collapsed="false">
      <c r="C542" s="122" t="s">
        <v>1217</v>
      </c>
      <c r="D542" s="142" t="s">
        <v>1218</v>
      </c>
      <c r="E542" s="118" t="e">
        <f aca="false">SUMIF(#REF!,D542,#REF!)</f>
        <v>#REF!</v>
      </c>
      <c r="F542" s="155" t="e">
        <f aca="false">+SUMIF(#REF!,C542,#REF!)</f>
        <v>#REF!</v>
      </c>
      <c r="G542" s="155" t="e">
        <f aca="false">+IF(E542&lt;0,-E542,E542)</f>
        <v>#REF!</v>
      </c>
      <c r="H542" s="155" t="e">
        <f aca="false">+F542-G542</f>
        <v>#REF!</v>
      </c>
      <c r="I542" s="155" t="e">
        <f aca="false">+VLOOKUP(D542,#REF!,3,0)</f>
        <v>#REF!</v>
      </c>
      <c r="J542" s="155" t="e">
        <f aca="false">+I542-F542</f>
        <v>#REF!</v>
      </c>
    </row>
    <row r="543" customFormat="false" ht="12.75" hidden="false" customHeight="true" outlineLevel="0" collapsed="false">
      <c r="C543" s="122" t="s">
        <v>1219</v>
      </c>
      <c r="D543" s="138" t="s">
        <v>1220</v>
      </c>
      <c r="E543" s="118" t="e">
        <f aca="false">SUMIF(#REF!,D543,#REF!)</f>
        <v>#REF!</v>
      </c>
      <c r="F543" s="180" t="e">
        <f aca="false">+SUMIF(#REF!,C543,#REF!)</f>
        <v>#REF!</v>
      </c>
      <c r="G543" s="180" t="e">
        <f aca="false">+IF(E543&lt;0,-E543,E543)</f>
        <v>#REF!</v>
      </c>
      <c r="H543" s="180" t="e">
        <f aca="false">+F543-G543</f>
        <v>#REF!</v>
      </c>
      <c r="I543" s="180" t="e">
        <f aca="false">+VLOOKUP(D543,#REF!,3,0)</f>
        <v>#REF!</v>
      </c>
      <c r="J543" s="180" t="e">
        <f aca="false">+I543-F543</f>
        <v>#REF!</v>
      </c>
    </row>
    <row r="544" customFormat="false" ht="12.75" hidden="false" customHeight="true" outlineLevel="0" collapsed="false">
      <c r="C544" s="122" t="s">
        <v>1221</v>
      </c>
      <c r="D544" s="138" t="s">
        <v>1222</v>
      </c>
      <c r="E544" s="118" t="e">
        <f aca="false">SUMIF(#REF!,D544,#REF!)</f>
        <v>#REF!</v>
      </c>
      <c r="F544" s="155" t="e">
        <f aca="false">+SUMIF(#REF!,C544,#REF!)</f>
        <v>#REF!</v>
      </c>
      <c r="G544" s="155" t="e">
        <f aca="false">+IF(E544&lt;0,-E544,E544)</f>
        <v>#REF!</v>
      </c>
      <c r="H544" s="155" t="e">
        <f aca="false">+F544-G544</f>
        <v>#REF!</v>
      </c>
      <c r="I544" s="155" t="e">
        <f aca="false">+VLOOKUP(D544,#REF!,3,0)</f>
        <v>#REF!</v>
      </c>
      <c r="J544" s="155" t="e">
        <f aca="false">+I544-F544</f>
        <v>#REF!</v>
      </c>
    </row>
    <row r="545" customFormat="false" ht="12.75" hidden="false" customHeight="true" outlineLevel="0" collapsed="false">
      <c r="C545" s="122" t="s">
        <v>1223</v>
      </c>
      <c r="D545" s="138" t="s">
        <v>1224</v>
      </c>
      <c r="E545" s="118" t="e">
        <f aca="false">SUMIF(#REF!,D545,#REF!)</f>
        <v>#REF!</v>
      </c>
      <c r="F545" s="155" t="e">
        <f aca="false">+SUMIF(#REF!,C545,#REF!)</f>
        <v>#REF!</v>
      </c>
      <c r="G545" s="155" t="e">
        <f aca="false">+IF(E545&lt;0,-E545,E545)</f>
        <v>#REF!</v>
      </c>
      <c r="H545" s="155" t="e">
        <f aca="false">+F545-G545</f>
        <v>#REF!</v>
      </c>
      <c r="I545" s="155" t="e">
        <f aca="false">+VLOOKUP(D545,#REF!,3,0)</f>
        <v>#REF!</v>
      </c>
      <c r="J545" s="155" t="e">
        <f aca="false">+I545-F545</f>
        <v>#REF!</v>
      </c>
    </row>
    <row r="546" customFormat="false" ht="12.75" hidden="false" customHeight="true" outlineLevel="0" collapsed="false">
      <c r="C546" s="122" t="s">
        <v>1225</v>
      </c>
      <c r="D546" s="138" t="s">
        <v>1226</v>
      </c>
      <c r="E546" s="118" t="e">
        <f aca="false">SUMIF(#REF!,D546,#REF!)</f>
        <v>#REF!</v>
      </c>
      <c r="F546" s="155" t="e">
        <f aca="false">+SUMIF(#REF!,C546,#REF!)</f>
        <v>#REF!</v>
      </c>
      <c r="G546" s="155" t="e">
        <f aca="false">+IF(E546&lt;0,-E546,E546)</f>
        <v>#REF!</v>
      </c>
      <c r="H546" s="155" t="e">
        <f aca="false">+F546-G546</f>
        <v>#REF!</v>
      </c>
      <c r="I546" s="155" t="e">
        <f aca="false">+VLOOKUP(D546,#REF!,3,0)</f>
        <v>#REF!</v>
      </c>
      <c r="J546" s="155" t="e">
        <f aca="false">+I546-F546</f>
        <v>#REF!</v>
      </c>
    </row>
    <row r="547" customFormat="false" ht="12.75" hidden="false" customHeight="true" outlineLevel="0" collapsed="false">
      <c r="C547" s="122" t="s">
        <v>1227</v>
      </c>
      <c r="D547" s="138" t="s">
        <v>1228</v>
      </c>
      <c r="E547" s="118" t="e">
        <f aca="false">SUMIF(#REF!,D547,#REF!)</f>
        <v>#REF!</v>
      </c>
      <c r="F547" s="182" t="e">
        <f aca="false">+SUMIF(#REF!,C547,#REF!)</f>
        <v>#REF!</v>
      </c>
      <c r="G547" s="182" t="e">
        <f aca="false">+IF(E547&lt;0,-E547,E547)</f>
        <v>#REF!</v>
      </c>
      <c r="H547" s="182" t="e">
        <f aca="false">+F547-G547</f>
        <v>#REF!</v>
      </c>
      <c r="I547" s="182" t="e">
        <f aca="false">+VLOOKUP(D547,#REF!,3,0)</f>
        <v>#REF!</v>
      </c>
      <c r="J547" s="182" t="e">
        <f aca="false">+I547-F547</f>
        <v>#REF!</v>
      </c>
    </row>
    <row r="548" customFormat="false" ht="12.75" hidden="false" customHeight="true" outlineLevel="0" collapsed="false">
      <c r="C548" s="122" t="s">
        <v>1229</v>
      </c>
      <c r="D548" s="161" t="s">
        <v>1230</v>
      </c>
      <c r="E548" s="118" t="e">
        <f aca="false">SUMIF(#REF!,D548,#REF!)</f>
        <v>#REF!</v>
      </c>
      <c r="F548" s="162" t="e">
        <f aca="false">+SUMIF(#REF!,C548,#REF!)</f>
        <v>#REF!</v>
      </c>
      <c r="G548" s="162" t="e">
        <f aca="false">+IF(E548&lt;0,-E548,E548)</f>
        <v>#REF!</v>
      </c>
      <c r="H548" s="162" t="e">
        <f aca="false">+F548-G548</f>
        <v>#REF!</v>
      </c>
      <c r="I548" s="162" t="e">
        <f aca="false">+VLOOKUP(D548,#REF!,3,0)</f>
        <v>#REF!</v>
      </c>
      <c r="J548" s="162" t="e">
        <f aca="false">+I548-F548</f>
        <v>#REF!</v>
      </c>
    </row>
    <row r="549" customFormat="false" ht="12.75" hidden="false" customHeight="true" outlineLevel="0" collapsed="false">
      <c r="C549" s="122" t="s">
        <v>1231</v>
      </c>
      <c r="D549" s="191" t="s">
        <v>1232</v>
      </c>
      <c r="E549" s="118" t="e">
        <f aca="false">SUMIF(#REF!,D549,#REF!)</f>
        <v>#REF!</v>
      </c>
      <c r="F549" s="192" t="e">
        <f aca="false">+SUMIF(#REF!,C549,#REF!)</f>
        <v>#REF!</v>
      </c>
      <c r="G549" s="192" t="e">
        <f aca="false">+IF(E549&lt;0,-E549,E549)</f>
        <v>#REF!</v>
      </c>
      <c r="H549" s="192" t="e">
        <f aca="false">+F549-G549</f>
        <v>#REF!</v>
      </c>
      <c r="I549" s="192" t="e">
        <f aca="false">+VLOOKUP(D549,#REF!,3,0)</f>
        <v>#REF!</v>
      </c>
      <c r="J549" s="192" t="e">
        <f aca="false">+I549-F549</f>
        <v>#REF!</v>
      </c>
    </row>
    <row r="550" customFormat="false" ht="12.75" hidden="false" customHeight="true" outlineLevel="0" collapsed="false">
      <c r="C550" s="130" t="s">
        <v>1233</v>
      </c>
      <c r="D550" s="139" t="s">
        <v>1234</v>
      </c>
      <c r="E550" s="118" t="e">
        <f aca="false">SUMIF(#REF!,D550,#REF!)</f>
        <v>#REF!</v>
      </c>
      <c r="F550" s="155" t="e">
        <f aca="false">+SUMIF(#REF!,C550,#REF!)</f>
        <v>#REF!</v>
      </c>
      <c r="G550" s="155" t="e">
        <f aca="false">+IF(E550&lt;0,-E550,E550)</f>
        <v>#REF!</v>
      </c>
      <c r="H550" s="155" t="e">
        <f aca="false">+F550-G550</f>
        <v>#REF!</v>
      </c>
      <c r="I550" s="155" t="e">
        <f aca="false">+VLOOKUP(D550,#REF!,3,0)</f>
        <v>#REF!</v>
      </c>
      <c r="J550" s="155" t="e">
        <f aca="false">+I550-F550</f>
        <v>#REF!</v>
      </c>
    </row>
    <row r="551" customFormat="false" ht="12.75" hidden="false" customHeight="true" outlineLevel="0" collapsed="false">
      <c r="C551" s="122" t="s">
        <v>1235</v>
      </c>
      <c r="D551" s="163" t="s">
        <v>1236</v>
      </c>
      <c r="E551" s="118" t="e">
        <f aca="false">SUMIF(#REF!,D551,#REF!)</f>
        <v>#REF!</v>
      </c>
      <c r="F551" s="164" t="e">
        <f aca="false">+SUMIF(#REF!,C551,#REF!)</f>
        <v>#REF!</v>
      </c>
      <c r="G551" s="164" t="e">
        <f aca="false">+IF(E551&lt;0,-E551,E551)</f>
        <v>#REF!</v>
      </c>
      <c r="H551" s="164" t="e">
        <f aca="false">+F551-G551</f>
        <v>#REF!</v>
      </c>
      <c r="I551" s="164" t="e">
        <f aca="false">+VLOOKUP(D551,#REF!,3,0)</f>
        <v>#REF!</v>
      </c>
      <c r="J551" s="164" t="e">
        <f aca="false">+I551-F551</f>
        <v>#REF!</v>
      </c>
    </row>
    <row r="552" customFormat="false" ht="12.75" hidden="false" customHeight="true" outlineLevel="0" collapsed="false">
      <c r="C552" s="122" t="s">
        <v>1237</v>
      </c>
      <c r="D552" s="142" t="s">
        <v>1238</v>
      </c>
      <c r="E552" s="118" t="e">
        <f aca="false">SUMIF(#REF!,D552,#REF!)</f>
        <v>#REF!</v>
      </c>
      <c r="F552" s="155" t="e">
        <f aca="false">+SUMIF(#REF!,C552,#REF!)</f>
        <v>#REF!</v>
      </c>
      <c r="G552" s="155" t="e">
        <f aca="false">+IF(E552&lt;0,-E552,E552)</f>
        <v>#REF!</v>
      </c>
      <c r="H552" s="155" t="e">
        <f aca="false">+F552-G552</f>
        <v>#REF!</v>
      </c>
      <c r="I552" s="155" t="e">
        <f aca="false">+VLOOKUP(D552,#REF!,3,0)</f>
        <v>#REF!</v>
      </c>
      <c r="J552" s="155" t="e">
        <f aca="false">+I552-F552</f>
        <v>#REF!</v>
      </c>
    </row>
    <row r="553" customFormat="false" ht="12.75" hidden="false" customHeight="true" outlineLevel="0" collapsed="false">
      <c r="C553" s="122" t="s">
        <v>1239</v>
      </c>
      <c r="D553" s="142" t="s">
        <v>1240</v>
      </c>
      <c r="E553" s="118" t="e">
        <f aca="false">SUMIF(#REF!,D553,#REF!)</f>
        <v>#REF!</v>
      </c>
      <c r="F553" s="155" t="e">
        <f aca="false">+SUMIF(#REF!,C553,#REF!)</f>
        <v>#REF!</v>
      </c>
      <c r="G553" s="155" t="e">
        <f aca="false">+IF(E553&lt;0,-E553,E553)</f>
        <v>#REF!</v>
      </c>
      <c r="H553" s="155" t="e">
        <f aca="false">+F553-G553</f>
        <v>#REF!</v>
      </c>
      <c r="I553" s="155" t="e">
        <f aca="false">+VLOOKUP(D553,#REF!,3,0)</f>
        <v>#REF!</v>
      </c>
      <c r="J553" s="155" t="e">
        <f aca="false">+I553-F553</f>
        <v>#REF!</v>
      </c>
    </row>
    <row r="554" customFormat="false" ht="12.75" hidden="false" customHeight="true" outlineLevel="0" collapsed="false">
      <c r="C554" s="122" t="s">
        <v>1241</v>
      </c>
      <c r="D554" s="142" t="s">
        <v>1242</v>
      </c>
      <c r="E554" s="118" t="e">
        <f aca="false">SUMIF(#REF!,D554,#REF!)</f>
        <v>#REF!</v>
      </c>
      <c r="F554" s="155" t="e">
        <f aca="false">+SUMIF(#REF!,C554,#REF!)</f>
        <v>#REF!</v>
      </c>
      <c r="G554" s="155" t="e">
        <f aca="false">+IF(E554&lt;0,-E554,E554)</f>
        <v>#REF!</v>
      </c>
      <c r="H554" s="155" t="e">
        <f aca="false">+F554-G554</f>
        <v>#REF!</v>
      </c>
      <c r="I554" s="155" t="e">
        <f aca="false">+VLOOKUP(D554,#REF!,3,0)</f>
        <v>#REF!</v>
      </c>
      <c r="J554" s="155" t="e">
        <f aca="false">+I554-F554</f>
        <v>#REF!</v>
      </c>
    </row>
    <row r="555" customFormat="false" ht="12.75" hidden="false" customHeight="true" outlineLevel="0" collapsed="false">
      <c r="C555" s="122" t="s">
        <v>1243</v>
      </c>
      <c r="D555" s="142" t="s">
        <v>1244</v>
      </c>
      <c r="E555" s="118" t="e">
        <f aca="false">SUMIF(#REF!,D555,#REF!)</f>
        <v>#REF!</v>
      </c>
      <c r="F555" s="155" t="e">
        <f aca="false">+SUMIF(#REF!,C555,#REF!)</f>
        <v>#REF!</v>
      </c>
      <c r="G555" s="155" t="e">
        <f aca="false">+IF(E555&lt;0,-E555,E555)</f>
        <v>#REF!</v>
      </c>
      <c r="H555" s="155" t="e">
        <f aca="false">+F555-G555</f>
        <v>#REF!</v>
      </c>
      <c r="I555" s="155" t="e">
        <f aca="false">+VLOOKUP(D555,#REF!,3,0)</f>
        <v>#REF!</v>
      </c>
      <c r="J555" s="155" t="e">
        <f aca="false">+I555-F555</f>
        <v>#REF!</v>
      </c>
    </row>
    <row r="556" customFormat="false" ht="12.75" hidden="false" customHeight="true" outlineLevel="0" collapsed="false">
      <c r="C556" s="122" t="s">
        <v>1245</v>
      </c>
      <c r="D556" s="142" t="s">
        <v>1246</v>
      </c>
      <c r="E556" s="118" t="e">
        <f aca="false">SUMIF(#REF!,D556,#REF!)</f>
        <v>#REF!</v>
      </c>
      <c r="F556" s="155" t="e">
        <f aca="false">+SUMIF(#REF!,C556,#REF!)</f>
        <v>#REF!</v>
      </c>
      <c r="G556" s="155" t="e">
        <f aca="false">+IF(E556&lt;0,-E556,E556)</f>
        <v>#REF!</v>
      </c>
      <c r="H556" s="155" t="e">
        <f aca="false">+F556-G556</f>
        <v>#REF!</v>
      </c>
      <c r="I556" s="155" t="e">
        <f aca="false">+VLOOKUP(D556,#REF!,3,0)</f>
        <v>#REF!</v>
      </c>
      <c r="J556" s="155" t="e">
        <f aca="false">+I556-F556</f>
        <v>#REF!</v>
      </c>
    </row>
    <row r="557" customFormat="false" ht="12.75" hidden="false" customHeight="true" outlineLevel="0" collapsed="false">
      <c r="C557" s="122" t="s">
        <v>1247</v>
      </c>
      <c r="D557" s="142" t="s">
        <v>1248</v>
      </c>
      <c r="E557" s="118" t="e">
        <f aca="false">SUMIF(#REF!,D557,#REF!)</f>
        <v>#REF!</v>
      </c>
      <c r="F557" s="155" t="e">
        <f aca="false">+SUMIF(#REF!,C557,#REF!)</f>
        <v>#REF!</v>
      </c>
      <c r="G557" s="155" t="e">
        <f aca="false">+IF(E557&lt;0,-E557,E557)</f>
        <v>#REF!</v>
      </c>
      <c r="H557" s="155" t="e">
        <f aca="false">+F557-G557</f>
        <v>#REF!</v>
      </c>
      <c r="I557" s="155" t="e">
        <f aca="false">+VLOOKUP(D557,#REF!,3,0)</f>
        <v>#REF!</v>
      </c>
      <c r="J557" s="155" t="e">
        <f aca="false">+I557-F557</f>
        <v>#REF!</v>
      </c>
    </row>
    <row r="558" customFormat="false" ht="12.75" hidden="false" customHeight="true" outlineLevel="0" collapsed="false">
      <c r="C558" s="122" t="s">
        <v>1249</v>
      </c>
      <c r="D558" s="142" t="s">
        <v>1250</v>
      </c>
      <c r="E558" s="118" t="e">
        <f aca="false">SUMIF(#REF!,D558,#REF!)</f>
        <v>#REF!</v>
      </c>
      <c r="F558" s="182" t="e">
        <f aca="false">+SUMIF(#REF!,C558,#REF!)</f>
        <v>#REF!</v>
      </c>
      <c r="G558" s="182" t="e">
        <f aca="false">+IF(E558&lt;0,-E558,E558)</f>
        <v>#REF!</v>
      </c>
      <c r="H558" s="182" t="e">
        <f aca="false">+F558-G558</f>
        <v>#REF!</v>
      </c>
      <c r="I558" s="182" t="e">
        <f aca="false">+VLOOKUP(D558,#REF!,3,0)</f>
        <v>#REF!</v>
      </c>
      <c r="J558" s="182" t="e">
        <f aca="false">+I558-F558</f>
        <v>#REF!</v>
      </c>
    </row>
    <row r="559" customFormat="false" ht="12.75" hidden="false" customHeight="true" outlineLevel="0" collapsed="false">
      <c r="C559" s="122" t="s">
        <v>1251</v>
      </c>
      <c r="D559" s="161" t="s">
        <v>1252</v>
      </c>
      <c r="E559" s="118" t="e">
        <f aca="false">SUMIF(#REF!,D559,#REF!)</f>
        <v>#REF!</v>
      </c>
      <c r="F559" s="162" t="e">
        <f aca="false">+SUMIF(#REF!,C559,#REF!)</f>
        <v>#REF!</v>
      </c>
      <c r="G559" s="162" t="e">
        <f aca="false">+IF(E559&lt;0,-E559,E559)</f>
        <v>#REF!</v>
      </c>
      <c r="H559" s="162" t="e">
        <f aca="false">+F559-G559</f>
        <v>#REF!</v>
      </c>
      <c r="I559" s="162" t="e">
        <f aca="false">+VLOOKUP(D559,#REF!,3,0)</f>
        <v>#REF!</v>
      </c>
      <c r="J559" s="162" t="e">
        <f aca="false">+I559-F559</f>
        <v>#REF!</v>
      </c>
    </row>
    <row r="560" customFormat="false" ht="12.75" hidden="false" customHeight="true" outlineLevel="0" collapsed="false">
      <c r="C560" s="116" t="s">
        <v>1253</v>
      </c>
      <c r="D560" s="146" t="s">
        <v>1254</v>
      </c>
      <c r="E560" s="118" t="e">
        <f aca="false">SUMIF(#REF!,D560,#REF!)</f>
        <v>#REF!</v>
      </c>
      <c r="F560" s="167" t="e">
        <f aca="false">+SUMIF(#REF!,C560,#REF!)</f>
        <v>#REF!</v>
      </c>
      <c r="G560" s="193" t="e">
        <f aca="false">+IF(E560&lt;0,-E560,E560)</f>
        <v>#REF!</v>
      </c>
      <c r="H560" s="193" t="e">
        <f aca="false">+F560-G560</f>
        <v>#REF!</v>
      </c>
      <c r="I560" s="193" t="e">
        <f aca="false">+VLOOKUP(D560,#REF!,3,0)</f>
        <v>#REF!</v>
      </c>
      <c r="J560" s="193" t="e">
        <f aca="false">+I560-F560</f>
        <v>#REF!</v>
      </c>
    </row>
    <row r="561" customFormat="false" ht="12.75" hidden="false" customHeight="true" outlineLevel="0" collapsed="false">
      <c r="C561" s="116" t="s">
        <v>1255</v>
      </c>
      <c r="D561" s="146" t="s">
        <v>1256</v>
      </c>
      <c r="E561" s="118" t="e">
        <f aca="false">SUMIF(#REF!,D561,#REF!)</f>
        <v>#REF!</v>
      </c>
      <c r="F561" s="193" t="e">
        <f aca="false">+F143-F477+F496-F500+F560</f>
        <v>#REF!</v>
      </c>
      <c r="G561" s="193" t="e">
        <f aca="false">+IF(E561&lt;0,-E561,E561)</f>
        <v>#REF!</v>
      </c>
      <c r="H561" s="193" t="e">
        <f aca="false">+F561-G561</f>
        <v>#REF!</v>
      </c>
      <c r="I561" s="193" t="e">
        <f aca="false">+VLOOKUP(D561,#REF!,3,0)</f>
        <v>#REF!</v>
      </c>
      <c r="J561" s="193" t="e">
        <f aca="false">+I561-F561</f>
        <v>#REF!</v>
      </c>
    </row>
    <row r="562" customFormat="false" ht="12.75" hidden="false" customHeight="true" outlineLevel="0" collapsed="false">
      <c r="C562" s="185"/>
      <c r="D562" s="112" t="s">
        <v>1257</v>
      </c>
      <c r="E562" s="118" t="e">
        <f aca="false">SUMIF(#REF!,D562,#REF!)</f>
        <v>#REF!</v>
      </c>
      <c r="F562" s="194"/>
      <c r="G562" s="194"/>
      <c r="H562" s="194"/>
      <c r="I562" s="194" t="e">
        <f aca="false">+VLOOKUP(D562,#REF!,3,0)</f>
        <v>#REF!</v>
      </c>
      <c r="J562" s="194" t="e">
        <f aca="false">+I562-F562</f>
        <v>#REF!</v>
      </c>
    </row>
    <row r="563" customFormat="false" ht="12.75" hidden="false" customHeight="true" outlineLevel="0" collapsed="false">
      <c r="C563" s="116" t="s">
        <v>1258</v>
      </c>
      <c r="D563" s="117" t="s">
        <v>1259</v>
      </c>
      <c r="E563" s="118" t="e">
        <f aca="false">SUMIF(#REF!,D563,#REF!)</f>
        <v>#REF!</v>
      </c>
      <c r="F563" s="167" t="e">
        <f aca="false">+SUMIF(#REF!,C563,#REF!)</f>
        <v>#REF!</v>
      </c>
      <c r="G563" s="167" t="e">
        <f aca="false">+IF(E563&lt;0,-E563,E563)</f>
        <v>#REF!</v>
      </c>
      <c r="H563" s="167" t="e">
        <f aca="false">+F563-G563</f>
        <v>#REF!</v>
      </c>
      <c r="I563" s="167" t="e">
        <f aca="false">+VLOOKUP(D563,#REF!,3,0)</f>
        <v>#REF!</v>
      </c>
      <c r="J563" s="167" t="e">
        <f aca="false">+I563-F563</f>
        <v>#REF!</v>
      </c>
    </row>
    <row r="564" customFormat="false" ht="12.75" hidden="false" customHeight="true" outlineLevel="0" collapsed="false">
      <c r="C564" s="116" t="s">
        <v>1260</v>
      </c>
      <c r="D564" s="138" t="s">
        <v>1261</v>
      </c>
      <c r="E564" s="118" t="e">
        <f aca="false">SUMIF(#REF!,D564,#REF!)</f>
        <v>#REF!</v>
      </c>
      <c r="F564" s="155" t="e">
        <f aca="false">+SUMIF(#REF!,C564,#REF!)</f>
        <v>#REF!</v>
      </c>
      <c r="G564" s="155" t="e">
        <f aca="false">+IF(E564&lt;0,-E564,E564)</f>
        <v>#REF!</v>
      </c>
      <c r="H564" s="155" t="e">
        <f aca="false">+F564-G564</f>
        <v>#REF!</v>
      </c>
      <c r="I564" s="155" t="e">
        <f aca="false">+VLOOKUP(D564,#REF!,3,0)</f>
        <v>#REF!</v>
      </c>
      <c r="J564" s="155" t="e">
        <f aca="false">+I564-F564</f>
        <v>#REF!</v>
      </c>
    </row>
    <row r="565" customFormat="false" ht="12.75" hidden="false" customHeight="true" outlineLevel="0" collapsed="false">
      <c r="C565" s="116" t="s">
        <v>1262</v>
      </c>
      <c r="D565" s="138" t="s">
        <v>1263</v>
      </c>
      <c r="E565" s="118" t="e">
        <f aca="false">SUMIF(#REF!,D565,#REF!)</f>
        <v>#REF!</v>
      </c>
      <c r="F565" s="155" t="e">
        <f aca="false">+SUMIF(#REF!,C565,#REF!)</f>
        <v>#REF!</v>
      </c>
      <c r="G565" s="155" t="e">
        <f aca="false">+IF(E565&lt;0,-E565,E565)</f>
        <v>#REF!</v>
      </c>
      <c r="H565" s="155" t="e">
        <f aca="false">+F565-G565</f>
        <v>#REF!</v>
      </c>
      <c r="I565" s="155" t="e">
        <f aca="false">+VLOOKUP(D565,#REF!,3,0)</f>
        <v>#REF!</v>
      </c>
      <c r="J565" s="155" t="e">
        <f aca="false">+I565-F565</f>
        <v>#REF!</v>
      </c>
    </row>
    <row r="566" customFormat="false" ht="12.75" hidden="false" customHeight="true" outlineLevel="0" collapsed="false">
      <c r="C566" s="116" t="s">
        <v>1264</v>
      </c>
      <c r="D566" s="138" t="s">
        <v>1265</v>
      </c>
      <c r="E566" s="118" t="e">
        <f aca="false">SUMIF(#REF!,D566,#REF!)</f>
        <v>#REF!</v>
      </c>
      <c r="F566" s="155" t="e">
        <f aca="false">+SUMIF(#REF!,C566,#REF!)</f>
        <v>#REF!</v>
      </c>
      <c r="G566" s="155" t="e">
        <f aca="false">+IF(E566&lt;0,-E566,E566)</f>
        <v>#REF!</v>
      </c>
      <c r="H566" s="155" t="e">
        <f aca="false">+F566-G566</f>
        <v>#REF!</v>
      </c>
      <c r="I566" s="155" t="e">
        <f aca="false">+VLOOKUP(D566,#REF!,3,0)</f>
        <v>#REF!</v>
      </c>
      <c r="J566" s="155" t="e">
        <f aca="false">+I566-F566</f>
        <v>#REF!</v>
      </c>
    </row>
    <row r="567" customFormat="false" ht="12.75" hidden="false" customHeight="true" outlineLevel="0" collapsed="false">
      <c r="C567" s="116" t="s">
        <v>1266</v>
      </c>
      <c r="D567" s="138" t="s">
        <v>1267</v>
      </c>
      <c r="E567" s="118" t="e">
        <f aca="false">SUMIF(#REF!,D567,#REF!)</f>
        <v>#REF!</v>
      </c>
      <c r="F567" s="155" t="e">
        <f aca="false">+SUMIF(#REF!,C567,#REF!)</f>
        <v>#REF!</v>
      </c>
      <c r="G567" s="155" t="e">
        <f aca="false">+IF(E567&lt;0,-E567,E567)</f>
        <v>#REF!</v>
      </c>
      <c r="H567" s="155" t="e">
        <f aca="false">+F567-G567</f>
        <v>#REF!</v>
      </c>
      <c r="I567" s="155" t="e">
        <f aca="false">+VLOOKUP(D567,#REF!,3,0)</f>
        <v>#REF!</v>
      </c>
      <c r="J567" s="155" t="e">
        <f aca="false">+I567-F567</f>
        <v>#REF!</v>
      </c>
    </row>
    <row r="568" customFormat="false" ht="12.75" hidden="false" customHeight="true" outlineLevel="0" collapsed="false">
      <c r="C568" s="116" t="s">
        <v>1268</v>
      </c>
      <c r="D568" s="117" t="s">
        <v>1269</v>
      </c>
      <c r="E568" s="118" t="e">
        <f aca="false">SUMIF(#REF!,D568,#REF!)</f>
        <v>#REF!</v>
      </c>
      <c r="F568" s="152" t="e">
        <f aca="false">+SUMIF(#REF!,C568,#REF!)</f>
        <v>#REF!</v>
      </c>
      <c r="G568" s="152" t="e">
        <f aca="false">+IF(E568&lt;0,-E568,E568)</f>
        <v>#REF!</v>
      </c>
      <c r="H568" s="152" t="e">
        <f aca="false">+F568-G568</f>
        <v>#REF!</v>
      </c>
      <c r="I568" s="152" t="e">
        <f aca="false">+VLOOKUP(D568,#REF!,3,0)</f>
        <v>#REF!</v>
      </c>
      <c r="J568" s="152" t="e">
        <f aca="false">+I568-F568</f>
        <v>#REF!</v>
      </c>
    </row>
    <row r="569" customFormat="false" ht="12.75" hidden="false" customHeight="true" outlineLevel="0" collapsed="false">
      <c r="C569" s="116" t="s">
        <v>1270</v>
      </c>
      <c r="D569" s="138" t="s">
        <v>1271</v>
      </c>
      <c r="E569" s="118" t="e">
        <f aca="false">SUMIF(#REF!,D569,#REF!)</f>
        <v>#REF!</v>
      </c>
      <c r="F569" s="155" t="e">
        <f aca="false">+SUMIF(#REF!,C569,#REF!)</f>
        <v>#REF!</v>
      </c>
      <c r="G569" s="155" t="e">
        <f aca="false">+IF(E569&lt;0,-E569,E569)</f>
        <v>#REF!</v>
      </c>
      <c r="H569" s="155" t="e">
        <f aca="false">+F569-G569</f>
        <v>#REF!</v>
      </c>
      <c r="I569" s="155" t="e">
        <f aca="false">+VLOOKUP(D569,#REF!,3,0)</f>
        <v>#REF!</v>
      </c>
      <c r="J569" s="155" t="e">
        <f aca="false">+I569-F569</f>
        <v>#REF!</v>
      </c>
    </row>
    <row r="570" customFormat="false" ht="12.75" hidden="false" customHeight="true" outlineLevel="0" collapsed="false">
      <c r="C570" s="116" t="s">
        <v>1272</v>
      </c>
      <c r="D570" s="138" t="s">
        <v>1273</v>
      </c>
      <c r="E570" s="118" t="e">
        <f aca="false">SUMIF(#REF!,D570,#REF!)</f>
        <v>#REF!</v>
      </c>
      <c r="F570" s="155" t="e">
        <f aca="false">+SUMIF(#REF!,C570,#REF!)</f>
        <v>#REF!</v>
      </c>
      <c r="G570" s="155" t="e">
        <f aca="false">+IF(E570&lt;0,-E570,E570)</f>
        <v>#REF!</v>
      </c>
      <c r="H570" s="155" t="e">
        <f aca="false">+F570-G570</f>
        <v>#REF!</v>
      </c>
      <c r="I570" s="155" t="e">
        <f aca="false">+VLOOKUP(D570,#REF!,3,0)</f>
        <v>#REF!</v>
      </c>
      <c r="J570" s="155" t="e">
        <f aca="false">+I570-F570</f>
        <v>#REF!</v>
      </c>
    </row>
    <row r="571" customFormat="false" ht="12.75" hidden="false" customHeight="true" outlineLevel="0" collapsed="false">
      <c r="C571" s="116" t="s">
        <v>1274</v>
      </c>
      <c r="D571" s="117" t="s">
        <v>1275</v>
      </c>
      <c r="E571" s="118" t="e">
        <f aca="false">SUMIF(#REF!,D571,#REF!)</f>
        <v>#REF!</v>
      </c>
      <c r="F571" s="152" t="e">
        <f aca="false">+SUMIF(#REF!,C571,#REF!)</f>
        <v>#REF!</v>
      </c>
      <c r="G571" s="152" t="e">
        <f aca="false">+IF(E571&lt;0,-E571,E571)</f>
        <v>#REF!</v>
      </c>
      <c r="H571" s="152" t="e">
        <f aca="false">+F571-G571</f>
        <v>#REF!</v>
      </c>
      <c r="I571" s="152" t="e">
        <f aca="false">+VLOOKUP(D571,#REF!,3,0)</f>
        <v>#REF!</v>
      </c>
      <c r="J571" s="152" t="e">
        <f aca="false">+I571-F571</f>
        <v>#REF!</v>
      </c>
    </row>
    <row r="572" customFormat="false" ht="12.75" hidden="false" customHeight="true" outlineLevel="0" collapsed="false">
      <c r="C572" s="195" t="s">
        <v>1276</v>
      </c>
      <c r="D572" s="196" t="s">
        <v>1277</v>
      </c>
      <c r="E572" s="118" t="e">
        <f aca="false">SUMIF(#REF!,D572,#REF!)</f>
        <v>#REF!</v>
      </c>
      <c r="F572" s="193" t="e">
        <f aca="false">+SUMIF(#REF!,C572,#REF!)</f>
        <v>#REF!</v>
      </c>
      <c r="G572" s="193" t="e">
        <f aca="false">+IF(E572&lt;0,-E572,E572)</f>
        <v>#REF!</v>
      </c>
      <c r="H572" s="193" t="e">
        <f aca="false">+F572-G572</f>
        <v>#REF!</v>
      </c>
      <c r="I572" s="193" t="e">
        <f aca="false">+VLOOKUP(D572,#REF!,3,0)</f>
        <v>#REF!</v>
      </c>
      <c r="J572" s="193" t="e">
        <f aca="false">+I572-F572</f>
        <v>#REF!</v>
      </c>
    </row>
    <row r="573" customFormat="false" ht="12.75" hidden="false" customHeight="true" outlineLevel="0" collapsed="false">
      <c r="C573" s="197" t="s">
        <v>1278</v>
      </c>
      <c r="D573" s="198" t="s">
        <v>1279</v>
      </c>
      <c r="E573" s="118" t="e">
        <f aca="false">SUMIF(#REF!,D573,#REF!)</f>
        <v>#REF!</v>
      </c>
      <c r="F573" s="199" t="e">
        <f aca="false">+F561-F572</f>
        <v>#REF!</v>
      </c>
      <c r="G573" s="200" t="e">
        <f aca="false">+IF(E573&lt;0,-E573,E573)</f>
        <v>#REF!</v>
      </c>
      <c r="H573" s="200" t="e">
        <f aca="false">+F573-G573</f>
        <v>#REF!</v>
      </c>
      <c r="I573" s="200" t="e">
        <f aca="false">+VLOOKUP(D573,#REF!,3,0)</f>
        <v>#REF!</v>
      </c>
      <c r="J573" s="200" t="e">
        <f aca="false">+I573-F573</f>
        <v>#REF!</v>
      </c>
    </row>
    <row r="574" s="91" customFormat="true" ht="12.75" hidden="false" customHeight="true" outlineLevel="0" collapsed="false"/>
    <row r="575" s="91" customFormat="true" ht="12.75" hidden="false" customHeight="true" outlineLevel="0" collapsed="false"/>
    <row r="576" customFormat="false" ht="12.75" hidden="false" customHeight="true" outlineLevel="0" collapsed="false">
      <c r="C576" s="91"/>
      <c r="D576" s="91"/>
      <c r="E576" s="91"/>
      <c r="F576" s="91" t="e">
        <f aca="false">+F573+#REF!</f>
        <v>#REF!</v>
      </c>
      <c r="G576" s="201"/>
    </row>
    <row r="577" customFormat="false" ht="12.75" hidden="false" customHeight="true" outlineLevel="0" collapsed="false">
      <c r="C577" s="91"/>
      <c r="D577" s="91"/>
      <c r="E577" s="91"/>
    </row>
    <row r="578" customFormat="false" ht="12.75" hidden="false" customHeight="true" outlineLevel="0" collapsed="false">
      <c r="C578" s="91"/>
      <c r="D578" s="91"/>
      <c r="E578" s="91"/>
    </row>
    <row r="579" customFormat="false" ht="12.75" hidden="false" customHeight="true" outlineLevel="0" collapsed="false">
      <c r="C579" s="91"/>
      <c r="D579" s="91"/>
      <c r="E579" s="91"/>
    </row>
    <row r="580" customFormat="false" ht="12.75" hidden="false" customHeight="true" outlineLevel="0" collapsed="false">
      <c r="C580" s="91"/>
      <c r="D580" s="91"/>
      <c r="E580" s="91"/>
    </row>
    <row r="581" customFormat="false" ht="12.75" hidden="false" customHeight="true" outlineLevel="0" collapsed="false">
      <c r="C581" s="91"/>
      <c r="D581" s="91"/>
      <c r="E581" s="91"/>
    </row>
    <row r="582" customFormat="false" ht="12.75" hidden="false" customHeight="true" outlineLevel="0" collapsed="false">
      <c r="C582" s="91"/>
      <c r="D582" s="91"/>
      <c r="E582" s="91"/>
    </row>
    <row r="583" customFormat="false" ht="12.75" hidden="false" customHeight="true" outlineLevel="0" collapsed="false">
      <c r="C583" s="91"/>
      <c r="D583" s="91"/>
      <c r="E583" s="91"/>
    </row>
    <row r="584" customFormat="false" ht="12.75" hidden="false" customHeight="true" outlineLevel="0" collapsed="false">
      <c r="C584" s="91"/>
      <c r="D584" s="91"/>
      <c r="E584" s="91"/>
    </row>
    <row r="585" customFormat="false" ht="12.75" hidden="false" customHeight="true" outlineLevel="0" collapsed="false">
      <c r="C585" s="91"/>
      <c r="D585" s="91"/>
      <c r="E585" s="91"/>
    </row>
    <row r="586" customFormat="false" ht="12.75" hidden="false" customHeight="true" outlineLevel="0" collapsed="false">
      <c r="C586" s="91"/>
      <c r="D586" s="91"/>
      <c r="E586" s="91"/>
    </row>
    <row r="587" customFormat="false" ht="12.75" hidden="false" customHeight="true" outlineLevel="0" collapsed="false">
      <c r="C587" s="91"/>
      <c r="D587" s="91"/>
      <c r="E587" s="91"/>
    </row>
    <row r="588" customFormat="false" ht="12.75" hidden="false" customHeight="true" outlineLevel="0" collapsed="false">
      <c r="C588" s="91"/>
      <c r="D588" s="91"/>
      <c r="E588" s="91"/>
    </row>
    <row r="589" customFormat="false" ht="12.75" hidden="false" customHeight="true" outlineLevel="0" collapsed="false">
      <c r="C589" s="91"/>
      <c r="D589" s="91"/>
      <c r="E589" s="91"/>
    </row>
    <row r="590" customFormat="false" ht="12.75" hidden="false" customHeight="true" outlineLevel="0" collapsed="false">
      <c r="C590" s="91"/>
      <c r="D590" s="91"/>
      <c r="E590" s="91"/>
    </row>
    <row r="591" customFormat="false" ht="12.75" hidden="false" customHeight="true" outlineLevel="0" collapsed="false">
      <c r="C591" s="91"/>
      <c r="D591" s="91"/>
      <c r="E591" s="91"/>
    </row>
    <row r="592" customFormat="false" ht="12.75" hidden="false" customHeight="true" outlineLevel="0" collapsed="false">
      <c r="C592" s="91"/>
      <c r="D592" s="91"/>
      <c r="E592" s="91"/>
    </row>
    <row r="593" customFormat="false" ht="12.75" hidden="false" customHeight="true" outlineLevel="0" collapsed="false">
      <c r="C593" s="91"/>
      <c r="D593" s="91"/>
      <c r="E593" s="91"/>
    </row>
    <row r="594" customFormat="false" ht="12.75" hidden="false" customHeight="true" outlineLevel="0" collapsed="false">
      <c r="C594" s="91"/>
      <c r="D594" s="91"/>
      <c r="E594" s="91"/>
    </row>
    <row r="595" customFormat="false" ht="12.75" hidden="false" customHeight="true" outlineLevel="0" collapsed="false">
      <c r="C595" s="91"/>
      <c r="D595" s="91"/>
      <c r="E595" s="91"/>
    </row>
    <row r="596" customFormat="false" ht="12.75" hidden="false" customHeight="true" outlineLevel="0" collapsed="false">
      <c r="C596" s="91"/>
      <c r="D596" s="91"/>
      <c r="E596" s="91"/>
    </row>
    <row r="597" customFormat="false" ht="12.75" hidden="false" customHeight="true" outlineLevel="0" collapsed="false">
      <c r="C597" s="91"/>
      <c r="D597" s="91"/>
      <c r="E597" s="91"/>
    </row>
    <row r="598" customFormat="false" ht="12.75" hidden="false" customHeight="true" outlineLevel="0" collapsed="false">
      <c r="C598" s="91"/>
      <c r="D598" s="91"/>
      <c r="E598" s="91"/>
    </row>
    <row r="599" customFormat="false" ht="12.75" hidden="false" customHeight="true" outlineLevel="0" collapsed="false">
      <c r="C599" s="91"/>
      <c r="D599" s="91"/>
      <c r="E599" s="91"/>
    </row>
    <row r="600" customFormat="false" ht="12.75" hidden="false" customHeight="true" outlineLevel="0" collapsed="false">
      <c r="C600" s="91"/>
      <c r="D600" s="91"/>
      <c r="E600" s="91"/>
    </row>
    <row r="601" customFormat="false" ht="12.75" hidden="false" customHeight="true" outlineLevel="0" collapsed="false">
      <c r="C601" s="91"/>
      <c r="D601" s="91"/>
      <c r="E601" s="91"/>
    </row>
    <row r="602" customFormat="false" ht="12.75" hidden="false" customHeight="true" outlineLevel="0" collapsed="false">
      <c r="C602" s="91"/>
      <c r="D602" s="91"/>
      <c r="E602" s="91"/>
    </row>
    <row r="603" customFormat="false" ht="12.75" hidden="false" customHeight="true" outlineLevel="0" collapsed="false">
      <c r="C603" s="91"/>
      <c r="D603" s="91"/>
      <c r="E603" s="91"/>
    </row>
    <row r="604" customFormat="false" ht="12.75" hidden="false" customHeight="true" outlineLevel="0" collapsed="false">
      <c r="C604" s="91"/>
      <c r="D604" s="91"/>
      <c r="E604" s="91"/>
    </row>
    <row r="605" customFormat="false" ht="12.75" hidden="false" customHeight="true" outlineLevel="0" collapsed="false">
      <c r="C605" s="91"/>
      <c r="D605" s="91"/>
      <c r="E605" s="91"/>
    </row>
    <row r="606" customFormat="false" ht="12.75" hidden="false" customHeight="true" outlineLevel="0" collapsed="false">
      <c r="C606" s="91"/>
      <c r="D606" s="91"/>
      <c r="E606" s="91"/>
    </row>
    <row r="607" customFormat="false" ht="12.75" hidden="false" customHeight="true" outlineLevel="0" collapsed="false">
      <c r="C607" s="91"/>
      <c r="D607" s="91"/>
      <c r="E607" s="91"/>
    </row>
    <row r="608" customFormat="false" ht="12.75" hidden="false" customHeight="true" outlineLevel="0" collapsed="false">
      <c r="C608" s="91"/>
      <c r="D608" s="91"/>
      <c r="E608" s="91"/>
    </row>
    <row r="609" customFormat="false" ht="12.75" hidden="false" customHeight="true" outlineLevel="0" collapsed="false">
      <c r="C609" s="91"/>
      <c r="D609" s="91"/>
      <c r="E609" s="91"/>
    </row>
    <row r="610" customFormat="false" ht="12.75" hidden="false" customHeight="true" outlineLevel="0" collapsed="false">
      <c r="C610" s="91"/>
      <c r="D610" s="91"/>
      <c r="E610" s="91"/>
    </row>
    <row r="611" customFormat="false" ht="12.75" hidden="false" customHeight="true" outlineLevel="0" collapsed="false">
      <c r="C611" s="91"/>
      <c r="D611" s="91"/>
      <c r="E611" s="91"/>
    </row>
    <row r="612" customFormat="false" ht="12.75" hidden="false" customHeight="true" outlineLevel="0" collapsed="false">
      <c r="C612" s="91"/>
      <c r="D612" s="91"/>
      <c r="E612" s="91"/>
    </row>
    <row r="613" customFormat="false" ht="12.75" hidden="false" customHeight="true" outlineLevel="0" collapsed="false">
      <c r="C613" s="91"/>
      <c r="D613" s="91"/>
      <c r="E613" s="91"/>
    </row>
    <row r="614" customFormat="false" ht="12.75" hidden="false" customHeight="true" outlineLevel="0" collapsed="false">
      <c r="C614" s="91"/>
      <c r="D614" s="91"/>
      <c r="E614" s="91"/>
    </row>
    <row r="615" customFormat="false" ht="12.75" hidden="false" customHeight="true" outlineLevel="0" collapsed="false">
      <c r="C615" s="91"/>
      <c r="D615" s="91"/>
      <c r="E615" s="91"/>
    </row>
    <row r="616" customFormat="false" ht="12.75" hidden="false" customHeight="true" outlineLevel="0" collapsed="false">
      <c r="C616" s="91"/>
      <c r="D616" s="91"/>
      <c r="E616" s="91"/>
    </row>
    <row r="617" customFormat="false" ht="12.75" hidden="false" customHeight="true" outlineLevel="0" collapsed="false">
      <c r="C617" s="91"/>
      <c r="D617" s="91"/>
      <c r="E617" s="91"/>
    </row>
    <row r="618" customFormat="false" ht="12.75" hidden="false" customHeight="true" outlineLevel="0" collapsed="false">
      <c r="C618" s="91"/>
      <c r="D618" s="91"/>
      <c r="E618" s="91"/>
    </row>
    <row r="619" customFormat="false" ht="12.75" hidden="false" customHeight="true" outlineLevel="0" collapsed="false">
      <c r="C619" s="91"/>
      <c r="D619" s="91"/>
      <c r="E619" s="91"/>
    </row>
    <row r="620" customFormat="false" ht="12.75" hidden="false" customHeight="true" outlineLevel="0" collapsed="false">
      <c r="C620" s="91"/>
      <c r="D620" s="91"/>
      <c r="E620" s="91"/>
    </row>
    <row r="621" customFormat="false" ht="12.75" hidden="false" customHeight="true" outlineLevel="0" collapsed="false">
      <c r="C621" s="91"/>
      <c r="D621" s="91"/>
      <c r="E621" s="91"/>
    </row>
    <row r="622" customFormat="false" ht="12.75" hidden="false" customHeight="true" outlineLevel="0" collapsed="false">
      <c r="C622" s="91"/>
      <c r="D622" s="91"/>
      <c r="E622" s="91"/>
    </row>
    <row r="623" customFormat="false" ht="12.75" hidden="false" customHeight="true" outlineLevel="0" collapsed="false">
      <c r="C623" s="91"/>
      <c r="D623" s="91"/>
      <c r="E623" s="91"/>
    </row>
    <row r="624" customFormat="false" ht="12.75" hidden="false" customHeight="true" outlineLevel="0" collapsed="false">
      <c r="C624" s="91"/>
      <c r="D624" s="91"/>
      <c r="E624" s="91"/>
    </row>
    <row r="625" customFormat="false" ht="12.75" hidden="false" customHeight="true" outlineLevel="0" collapsed="false">
      <c r="C625" s="91"/>
      <c r="D625" s="91"/>
      <c r="E625" s="91"/>
    </row>
    <row r="626" customFormat="false" ht="12.75" hidden="false" customHeight="true" outlineLevel="0" collapsed="false">
      <c r="C626" s="91"/>
      <c r="D626" s="91"/>
      <c r="E626" s="91"/>
    </row>
    <row r="627" customFormat="false" ht="12.75" hidden="false" customHeight="true" outlineLevel="0" collapsed="false">
      <c r="C627" s="91"/>
      <c r="D627" s="91"/>
      <c r="E627" s="91"/>
    </row>
    <row r="628" customFormat="false" ht="12.75" hidden="false" customHeight="true" outlineLevel="0" collapsed="false">
      <c r="C628" s="91"/>
      <c r="D628" s="91"/>
      <c r="E628" s="91"/>
    </row>
    <row r="629" customFormat="false" ht="12.75" hidden="false" customHeight="true" outlineLevel="0" collapsed="false">
      <c r="C629" s="91"/>
      <c r="D629" s="91"/>
      <c r="E629" s="91"/>
    </row>
    <row r="630" customFormat="false" ht="12.75" hidden="false" customHeight="true" outlineLevel="0" collapsed="false">
      <c r="C630" s="91"/>
      <c r="D630" s="91"/>
      <c r="E630" s="91"/>
    </row>
    <row r="631" customFormat="false" ht="12.75" hidden="false" customHeight="true" outlineLevel="0" collapsed="false">
      <c r="C631" s="91"/>
      <c r="D631" s="91"/>
      <c r="E631" s="91"/>
    </row>
    <row r="632" customFormat="false" ht="12.75" hidden="false" customHeight="true" outlineLevel="0" collapsed="false">
      <c r="C632" s="91"/>
      <c r="D632" s="91"/>
      <c r="E632" s="91"/>
    </row>
    <row r="633" customFormat="false" ht="12.75" hidden="false" customHeight="true" outlineLevel="0" collapsed="false">
      <c r="C633" s="91"/>
      <c r="D633" s="91"/>
      <c r="E633" s="91"/>
    </row>
    <row r="634" customFormat="false" ht="12.75" hidden="false" customHeight="true" outlineLevel="0" collapsed="false">
      <c r="C634" s="91"/>
      <c r="D634" s="91"/>
      <c r="E634" s="91"/>
    </row>
    <row r="635" customFormat="false" ht="12.75" hidden="false" customHeight="true" outlineLevel="0" collapsed="false">
      <c r="C635" s="91"/>
      <c r="D635" s="91"/>
      <c r="E635" s="91"/>
    </row>
    <row r="636" customFormat="false" ht="12.75" hidden="false" customHeight="true" outlineLevel="0" collapsed="false">
      <c r="C636" s="91"/>
      <c r="D636" s="91"/>
      <c r="E636" s="91"/>
    </row>
    <row r="637" customFormat="false" ht="12.75" hidden="false" customHeight="true" outlineLevel="0" collapsed="false">
      <c r="C637" s="91"/>
      <c r="D637" s="91"/>
      <c r="E637" s="91"/>
    </row>
    <row r="638" customFormat="false" ht="12.75" hidden="false" customHeight="true" outlineLevel="0" collapsed="false">
      <c r="C638" s="91"/>
      <c r="D638" s="91"/>
      <c r="E638" s="91"/>
    </row>
    <row r="639" customFormat="false" ht="12.75" hidden="false" customHeight="true" outlineLevel="0" collapsed="false">
      <c r="C639" s="91"/>
      <c r="D639" s="91"/>
      <c r="E639" s="91"/>
    </row>
    <row r="640" customFormat="false" ht="12.75" hidden="false" customHeight="true" outlineLevel="0" collapsed="false">
      <c r="C640" s="91"/>
      <c r="D640" s="91"/>
      <c r="E640" s="91"/>
    </row>
    <row r="641" customFormat="false" ht="12.75" hidden="false" customHeight="true" outlineLevel="0" collapsed="false">
      <c r="C641" s="91"/>
      <c r="D641" s="91"/>
      <c r="E641" s="91"/>
    </row>
    <row r="642" customFormat="false" ht="12.75" hidden="false" customHeight="true" outlineLevel="0" collapsed="false">
      <c r="C642" s="91"/>
      <c r="D642" s="91"/>
      <c r="E642" s="91"/>
    </row>
    <row r="643" customFormat="false" ht="12.75" hidden="false" customHeight="true" outlineLevel="0" collapsed="false">
      <c r="C643" s="91"/>
      <c r="D643" s="91"/>
      <c r="E643" s="91"/>
    </row>
    <row r="644" customFormat="false" ht="12.75" hidden="false" customHeight="true" outlineLevel="0" collapsed="false">
      <c r="C644" s="91"/>
      <c r="D644" s="91"/>
      <c r="E644" s="91"/>
    </row>
    <row r="645" customFormat="false" ht="12.75" hidden="false" customHeight="true" outlineLevel="0" collapsed="false">
      <c r="C645" s="91"/>
      <c r="D645" s="91"/>
      <c r="E645" s="91"/>
    </row>
    <row r="646" customFormat="false" ht="12.75" hidden="false" customHeight="true" outlineLevel="0" collapsed="false">
      <c r="C646" s="91"/>
      <c r="D646" s="91"/>
      <c r="E646" s="91"/>
    </row>
    <row r="647" customFormat="false" ht="12.75" hidden="false" customHeight="true" outlineLevel="0" collapsed="false">
      <c r="C647" s="91"/>
      <c r="D647" s="91"/>
      <c r="E647" s="91"/>
    </row>
    <row r="648" s="202" customFormat="true" ht="12.75" hidden="false" customHeight="true" outlineLevel="0" collapsed="false"/>
    <row r="649" s="202" customFormat="true" ht="12.75" hidden="false" customHeight="true" outlineLevel="0" collapsed="false"/>
    <row r="650" s="202" customFormat="true" ht="12.75" hidden="false" customHeight="true" outlineLevel="0" collapsed="false"/>
    <row r="651" s="202" customFormat="true" ht="12.75" hidden="false" customHeight="true" outlineLevel="0" collapsed="false"/>
    <row r="652" s="202" customFormat="true" ht="12.75" hidden="false" customHeight="true" outlineLevel="0" collapsed="false"/>
    <row r="653" s="202" customFormat="true" ht="12.75" hidden="false" customHeight="true" outlineLevel="0" collapsed="false"/>
    <row r="654" s="202" customFormat="true" ht="12.75" hidden="false" customHeight="true" outlineLevel="0" collapsed="false"/>
    <row r="655" s="202" customFormat="true" ht="12.75" hidden="false" customHeight="true" outlineLevel="0" collapsed="false"/>
    <row r="656" s="202" customFormat="true" ht="12.75" hidden="false" customHeight="true" outlineLevel="0" collapsed="false"/>
    <row r="657" s="202" customFormat="true" ht="12.75" hidden="false" customHeight="true" outlineLevel="0" collapsed="false"/>
    <row r="658" s="202" customFormat="true" ht="12.75" hidden="false" customHeight="true" outlineLevel="0" collapsed="false"/>
    <row r="659" s="202" customFormat="true" ht="12.75" hidden="false" customHeight="true" outlineLevel="0" collapsed="false"/>
    <row r="660" s="202" customFormat="true" ht="12.75" hidden="false" customHeight="true" outlineLevel="0" collapsed="false"/>
    <row r="661" s="202" customFormat="true" ht="12.75" hidden="false" customHeight="true" outlineLevel="0" collapsed="false"/>
    <row r="662" s="202" customFormat="true" ht="12.75" hidden="false" customHeight="true" outlineLevel="0" collapsed="false"/>
    <row r="663" s="202" customFormat="true" ht="12.75" hidden="false" customHeight="true" outlineLevel="0" collapsed="false"/>
    <row r="664" s="202" customFormat="true" ht="12.75" hidden="false" customHeight="true" outlineLevel="0" collapsed="false"/>
    <row r="665" s="202" customFormat="true" ht="12.75" hidden="false" customHeight="true" outlineLevel="0" collapsed="false"/>
    <row r="666" s="202" customFormat="true" ht="12.75" hidden="false" customHeight="true" outlineLevel="0" collapsed="false"/>
    <row r="667" s="202" customFormat="true" ht="12.75" hidden="false" customHeight="true" outlineLevel="0" collapsed="false"/>
    <row r="668" s="202" customFormat="true" ht="12.75" hidden="false" customHeight="true" outlineLevel="0" collapsed="false"/>
    <row r="669" s="202" customFormat="true" ht="12.75" hidden="false" customHeight="true" outlineLevel="0" collapsed="false"/>
    <row r="670" s="202" customFormat="true" ht="12.75" hidden="false" customHeight="true" outlineLevel="0" collapsed="false"/>
    <row r="671" s="202" customFormat="true" ht="12.75" hidden="false" customHeight="true" outlineLevel="0" collapsed="false"/>
    <row r="672" s="202" customFormat="true" ht="12.75" hidden="false" customHeight="true" outlineLevel="0" collapsed="false"/>
    <row r="673" s="202" customFormat="true" ht="12.75" hidden="false" customHeight="true" outlineLevel="0" collapsed="false"/>
    <row r="674" s="202" customFormat="true" ht="12.75" hidden="false" customHeight="true" outlineLevel="0" collapsed="false"/>
    <row r="675" s="202" customFormat="true" ht="12.75" hidden="false" customHeight="true" outlineLevel="0" collapsed="false"/>
    <row r="676" s="202" customFormat="true" ht="12.75" hidden="false" customHeight="true" outlineLevel="0" collapsed="false"/>
    <row r="677" s="202" customFormat="true" ht="12.75" hidden="false" customHeight="true" outlineLevel="0" collapsed="false"/>
    <row r="678" s="202" customFormat="true" ht="12.75" hidden="false" customHeight="true" outlineLevel="0" collapsed="false"/>
    <row r="679" s="202" customFormat="true" ht="12.75" hidden="false" customHeight="true" outlineLevel="0" collapsed="false"/>
    <row r="680" s="202" customFormat="true" ht="12.75" hidden="false" customHeight="true" outlineLevel="0" collapsed="false"/>
    <row r="681" s="202" customFormat="true" ht="12.75" hidden="false" customHeight="true" outlineLevel="0" collapsed="false"/>
    <row r="682" s="202" customFormat="true" ht="12.75" hidden="false" customHeight="true" outlineLevel="0" collapsed="false"/>
    <row r="683" s="202" customFormat="true" ht="12.75" hidden="false" customHeight="true" outlineLevel="0" collapsed="false"/>
    <row r="684" s="202" customFormat="true" ht="12.75" hidden="false" customHeight="true" outlineLevel="0" collapsed="false"/>
    <row r="685" s="202" customFormat="true" ht="12.75" hidden="false" customHeight="true" outlineLevel="0" collapsed="false"/>
    <row r="686" s="202" customFormat="true" ht="12.75" hidden="false" customHeight="true" outlineLevel="0" collapsed="false"/>
    <row r="687" s="202" customFormat="true" ht="12.75" hidden="false" customHeight="true" outlineLevel="0" collapsed="false"/>
    <row r="688" s="202" customFormat="true" ht="12.75" hidden="false" customHeight="true" outlineLevel="0" collapsed="false"/>
  </sheetData>
  <autoFilter ref="C10:J573"/>
  <conditionalFormatting sqref="C10:C44 C51:D114 C116:D143 C145:C151 C155:C215 C218:C425 C427:C459 C461:D573 D10:D19 D21:D24 D26:D44 D144:D151 D155:D192 D195:D215 D218:D370 D372:D432 D434:D441 D443:D459 E10:E11 G13:G129 G131:G142 G144:G169 G171:G192 G195:G215 G218:G371 G373:G432 G434:G441 G443:G476 G478:G495 G497:G559 G563:G571">
    <cfRule type="expression" priority="2" aboveAverage="0" equalAverage="0" bottom="0" percent="0" rank="0" text="" dxfId="15">
      <formula>NA()</formula>
    </cfRule>
  </conditionalFormatting>
  <conditionalFormatting sqref="C216:C217 C460:D460">
    <cfRule type="expression" priority="3" aboveAverage="0" equalAverage="0" bottom="0" percent="0" rank="0" text="" dxfId="16">
      <formula>NA()</formula>
    </cfRule>
  </conditionalFormatting>
  <conditionalFormatting sqref="C426">
    <cfRule type="expression" priority="4" aboveAverage="0" equalAverage="0" bottom="0" percent="0" rank="0" text="" dxfId="17">
      <formula>NA()</formula>
    </cfRule>
  </conditionalFormatting>
  <conditionalFormatting sqref="D20">
    <cfRule type="expression" priority="5" aboveAverage="0" equalAverage="0" bottom="0" percent="0" rank="0" text="" dxfId="18">
      <formula>NA()</formula>
    </cfRule>
  </conditionalFormatting>
  <conditionalFormatting sqref="D4:E6 D25">
    <cfRule type="expression" priority="6" aboveAverage="0" equalAverage="0" bottom="0" percent="0" rank="0" text="" dxfId="19">
      <formula>NA()</formula>
    </cfRule>
  </conditionalFormatting>
  <conditionalFormatting sqref="D45:D50">
    <cfRule type="expression" priority="7" aboveAverage="0" equalAverage="0" bottom="0" percent="0" rank="0" text="" dxfId="20">
      <formula>NA()</formula>
    </cfRule>
  </conditionalFormatting>
  <conditionalFormatting sqref="D152:D154">
    <cfRule type="expression" priority="8" aboveAverage="0" equalAverage="0" bottom="0" percent="0" rank="0" text="" dxfId="21">
      <formula>NA()</formula>
    </cfRule>
  </conditionalFormatting>
  <conditionalFormatting sqref="D193 G193">
    <cfRule type="expression" priority="9" aboveAverage="0" equalAverage="0" bottom="0" percent="0" rank="0" text="" dxfId="22">
      <formula>NA()</formula>
    </cfRule>
  </conditionalFormatting>
  <conditionalFormatting sqref="D194 G194">
    <cfRule type="expression" priority="10" aboveAverage="0" equalAverage="0" bottom="0" percent="0" rank="0" text="" dxfId="23">
      <formula>NA()</formula>
    </cfRule>
  </conditionalFormatting>
  <conditionalFormatting sqref="D216 G216">
    <cfRule type="expression" priority="11" aboveAverage="0" equalAverage="0" bottom="0" percent="0" rank="0" text="" dxfId="24">
      <formula>NA()</formula>
    </cfRule>
  </conditionalFormatting>
  <conditionalFormatting sqref="D217 G217">
    <cfRule type="expression" priority="12" aboveAverage="0" equalAverage="0" bottom="0" percent="0" rank="0" text="" dxfId="25">
      <formula>NA()</formula>
    </cfRule>
  </conditionalFormatting>
  <conditionalFormatting sqref="D371">
    <cfRule type="expression" priority="13" aboveAverage="0" equalAverage="0" bottom="0" percent="0" rank="0" text="" dxfId="26">
      <formula>0</formula>
    </cfRule>
  </conditionalFormatting>
  <conditionalFormatting sqref="D433 G433">
    <cfRule type="expression" priority="14" aboveAverage="0" equalAverage="0" bottom="0" percent="0" rank="0" text="" dxfId="27">
      <formula>NA()</formula>
    </cfRule>
  </conditionalFormatting>
  <conditionalFormatting sqref="D442 G442">
    <cfRule type="expression" priority="15" aboveAverage="0" equalAverage="0" bottom="0" percent="0" rank="0" text="" dxfId="28">
      <formula>NA()</formula>
    </cfRule>
  </conditionalFormatting>
  <conditionalFormatting sqref="E12:E573">
    <cfRule type="expression" priority="16" aboveAverage="0" equalAverage="0" bottom="0" percent="0" rank="0" text="" dxfId="29">
      <formula>NA()</formula>
    </cfRule>
  </conditionalFormatting>
  <conditionalFormatting sqref="F12 H12:I12">
    <cfRule type="expression" priority="17" aboveAverage="0" equalAverage="0" bottom="0" percent="0" rank="0" text="" dxfId="30">
      <formula>NA()</formula>
    </cfRule>
  </conditionalFormatting>
  <conditionalFormatting sqref="F13:F27 F29:F54 F57:F71 F91:F129 F131:F142 F144:F169 F171:F192 F195:F215 F218:F371 F373:F426 F428:F432 F441 F443:F445 F449:F495 F497:F559 F563:F571 H13:I129 H131:I142 H144:I169 H171:I192 H195:H215 H218:I371 H373:I432 H434:I441 H443:I495 H497:I559 H563:I571 I195:I197 I199:I215">
    <cfRule type="expression" priority="18" aboveAverage="0" equalAverage="0" bottom="0" percent="0" rank="0" text="" dxfId="31">
      <formula>NA()</formula>
    </cfRule>
  </conditionalFormatting>
  <conditionalFormatting sqref="F28">
    <cfRule type="expression" priority="19" aboveAverage="0" equalAverage="0" bottom="0" percent="0" rank="0" text="" dxfId="32">
      <formula>NA()</formula>
    </cfRule>
  </conditionalFormatting>
  <conditionalFormatting sqref="F55">
    <cfRule type="expression" priority="20" aboveAverage="0" equalAverage="0" bottom="0" percent="0" rank="0" text="" dxfId="33">
      <formula>NA()</formula>
    </cfRule>
  </conditionalFormatting>
  <conditionalFormatting sqref="F56">
    <cfRule type="expression" priority="21" aboveAverage="0" equalAverage="0" bottom="0" percent="0" rank="0" text="" dxfId="34">
      <formula>NA()</formula>
    </cfRule>
  </conditionalFormatting>
  <conditionalFormatting sqref="F72">
    <cfRule type="expression" priority="22" aboveAverage="0" equalAverage="0" bottom="0" percent="0" rank="0" text="" dxfId="35">
      <formula>NA()</formula>
    </cfRule>
  </conditionalFormatting>
  <conditionalFormatting sqref="F73">
    <cfRule type="expression" priority="23" aboveAverage="0" equalAverage="0" bottom="0" percent="0" rank="0" text="" dxfId="36">
      <formula>NA()</formula>
    </cfRule>
  </conditionalFormatting>
  <conditionalFormatting sqref="F74">
    <cfRule type="expression" priority="24" aboveAverage="0" equalAverage="0" bottom="0" percent="0" rank="0" text="" dxfId="37">
      <formula>NA()</formula>
    </cfRule>
  </conditionalFormatting>
  <conditionalFormatting sqref="F75">
    <cfRule type="expression" priority="25" aboveAverage="0" equalAverage="0" bottom="0" percent="0" rank="0" text="" dxfId="38">
      <formula>NA()</formula>
    </cfRule>
  </conditionalFormatting>
  <conditionalFormatting sqref="F76">
    <cfRule type="expression" priority="26" aboveAverage="0" equalAverage="0" bottom="0" percent="0" rank="0" text="" dxfId="39">
      <formula>NA()</formula>
    </cfRule>
  </conditionalFormatting>
  <conditionalFormatting sqref="F77">
    <cfRule type="expression" priority="27" aboveAverage="0" equalAverage="0" bottom="0" percent="0" rank="0" text="" dxfId="40">
      <formula>NA()</formula>
    </cfRule>
  </conditionalFormatting>
  <conditionalFormatting sqref="F78">
    <cfRule type="expression" priority="28" aboveAverage="0" equalAverage="0" bottom="0" percent="0" rank="0" text="" dxfId="41">
      <formula>NA()</formula>
    </cfRule>
  </conditionalFormatting>
  <conditionalFormatting sqref="F79">
    <cfRule type="expression" priority="29" aboveAverage="0" equalAverage="0" bottom="0" percent="0" rank="0" text="" dxfId="42">
      <formula>NA()</formula>
    </cfRule>
  </conditionalFormatting>
  <conditionalFormatting sqref="F80">
    <cfRule type="expression" priority="30" aboveAverage="0" equalAverage="0" bottom="0" percent="0" rank="0" text="" dxfId="43">
      <formula>NA()</formula>
    </cfRule>
  </conditionalFormatting>
  <conditionalFormatting sqref="F81">
    <cfRule type="expression" priority="31" aboveAverage="0" equalAverage="0" bottom="0" percent="0" rank="0" text="" dxfId="44">
      <formula>NA()</formula>
    </cfRule>
  </conditionalFormatting>
  <conditionalFormatting sqref="F82">
    <cfRule type="expression" priority="32" aboveAverage="0" equalAverage="0" bottom="0" percent="0" rank="0" text="" dxfId="45">
      <formula>NA()</formula>
    </cfRule>
  </conditionalFormatting>
  <conditionalFormatting sqref="F83">
    <cfRule type="expression" priority="33" aboveAverage="0" equalAverage="0" bottom="0" percent="0" rank="0" text="" dxfId="46">
      <formula>NA()</formula>
    </cfRule>
  </conditionalFormatting>
  <conditionalFormatting sqref="F84">
    <cfRule type="expression" priority="34" aboveAverage="0" equalAverage="0" bottom="0" percent="0" rank="0" text="" dxfId="47">
      <formula>NA()</formula>
    </cfRule>
  </conditionalFormatting>
  <conditionalFormatting sqref="F85">
    <cfRule type="expression" priority="35" aboveAverage="0" equalAverage="0" bottom="0" percent="0" rank="0" text="" dxfId="48">
      <formula>NA()</formula>
    </cfRule>
  </conditionalFormatting>
  <conditionalFormatting sqref="F86">
    <cfRule type="expression" priority="36" aboveAverage="0" equalAverage="0" bottom="0" percent="0" rank="0" text="" dxfId="49">
      <formula>NA()</formula>
    </cfRule>
  </conditionalFormatting>
  <conditionalFormatting sqref="F87">
    <cfRule type="expression" priority="37" aboveAverage="0" equalAverage="0" bottom="0" percent="0" rank="0" text="" dxfId="50">
      <formula>NA()</formula>
    </cfRule>
  </conditionalFormatting>
  <conditionalFormatting sqref="F88">
    <cfRule type="expression" priority="38" aboveAverage="0" equalAverage="0" bottom="0" percent="0" rank="0" text="" dxfId="51">
      <formula>NA()</formula>
    </cfRule>
  </conditionalFormatting>
  <conditionalFormatting sqref="F89">
    <cfRule type="expression" priority="39" aboveAverage="0" equalAverage="0" bottom="0" percent="0" rank="0" text="" dxfId="52">
      <formula>NA()</formula>
    </cfRule>
  </conditionalFormatting>
  <conditionalFormatting sqref="F90">
    <cfRule type="expression" priority="40" aboveAverage="0" equalAverage="0" bottom="0" percent="0" rank="0" text="" dxfId="53">
      <formula>NA()</formula>
    </cfRule>
  </conditionalFormatting>
  <conditionalFormatting sqref="F130 H130:I130">
    <cfRule type="expression" priority="41" aboveAverage="0" equalAverage="0" bottom="0" percent="0" rank="0" text="" dxfId="54">
      <formula>NA()</formula>
    </cfRule>
  </conditionalFormatting>
  <conditionalFormatting sqref="F170 H170">
    <cfRule type="expression" priority="42" aboveAverage="0" equalAverage="0" bottom="0" percent="0" rank="0" text="" dxfId="55">
      <formula>NA()</formula>
    </cfRule>
  </conditionalFormatting>
  <conditionalFormatting sqref="F193 H193:I193">
    <cfRule type="expression" priority="43" aboveAverage="0" equalAverage="0" bottom="0" percent="0" rank="0" text="" dxfId="56">
      <formula>NA()</formula>
    </cfRule>
  </conditionalFormatting>
  <conditionalFormatting sqref="F194 H194">
    <cfRule type="expression" priority="44" aboveAverage="0" equalAverage="0" bottom="0" percent="0" rank="0" text="" dxfId="57">
      <formula>NA()</formula>
    </cfRule>
  </conditionalFormatting>
  <conditionalFormatting sqref="F216 H216:I216">
    <cfRule type="expression" priority="45" aboveAverage="0" equalAverage="0" bottom="0" percent="0" rank="0" text="" dxfId="58">
      <formula>NA()</formula>
    </cfRule>
  </conditionalFormatting>
  <conditionalFormatting sqref="F217 H217:I217">
    <cfRule type="expression" priority="46" aboveAverage="0" equalAverage="0" bottom="0" percent="0" rank="0" text="" dxfId="59">
      <formula>NA()</formula>
    </cfRule>
  </conditionalFormatting>
  <conditionalFormatting sqref="F427">
    <cfRule type="expression" priority="47" aboveAverage="0" equalAverage="0" bottom="0" percent="0" rank="0" text="" dxfId="60">
      <formula>NA()</formula>
    </cfRule>
  </conditionalFormatting>
  <conditionalFormatting sqref="F433 H433:I433">
    <cfRule type="expression" priority="48" aboveAverage="0" equalAverage="0" bottom="0" percent="0" rank="0" text="" dxfId="61">
      <formula>NA()</formula>
    </cfRule>
  </conditionalFormatting>
  <conditionalFormatting sqref="F434">
    <cfRule type="expression" priority="49" aboveAverage="0" equalAverage="0" bottom="0" percent="0" rank="0" text="" dxfId="62">
      <formula>NA()</formula>
    </cfRule>
  </conditionalFormatting>
  <conditionalFormatting sqref="F435">
    <cfRule type="expression" priority="50" aboveAverage="0" equalAverage="0" bottom="0" percent="0" rank="0" text="" dxfId="63">
      <formula>NA()</formula>
    </cfRule>
  </conditionalFormatting>
  <conditionalFormatting sqref="F436">
    <cfRule type="expression" priority="51" aboveAverage="0" equalAverage="0" bottom="0" percent="0" rank="0" text="" dxfId="64">
      <formula>NA()</formula>
    </cfRule>
  </conditionalFormatting>
  <conditionalFormatting sqref="F437">
    <cfRule type="expression" priority="52" aboveAverage="0" equalAverage="0" bottom="0" percent="0" rank="0" text="" dxfId="65">
      <formula>NA()</formula>
    </cfRule>
  </conditionalFormatting>
  <conditionalFormatting sqref="F438">
    <cfRule type="expression" priority="53" aboveAverage="0" equalAverage="0" bottom="0" percent="0" rank="0" text="" dxfId="66">
      <formula>NA()</formula>
    </cfRule>
  </conditionalFormatting>
  <conditionalFormatting sqref="F439">
    <cfRule type="expression" priority="54" aboveAverage="0" equalAverage="0" bottom="0" percent="0" rank="0" text="" dxfId="67">
      <formula>NA()</formula>
    </cfRule>
  </conditionalFormatting>
  <conditionalFormatting sqref="F440">
    <cfRule type="expression" priority="55" aboveAverage="0" equalAverage="0" bottom="0" percent="0" rank="0" text="" dxfId="68">
      <formula>NA()</formula>
    </cfRule>
  </conditionalFormatting>
  <conditionalFormatting sqref="F442 H442:I442">
    <cfRule type="expression" priority="56" aboveAverage="0" equalAverage="0" bottom="0" percent="0" rank="0" text="" dxfId="69">
      <formula>NA()</formula>
    </cfRule>
  </conditionalFormatting>
  <conditionalFormatting sqref="F446">
    <cfRule type="expression" priority="57" aboveAverage="0" equalAverage="0" bottom="0" percent="0" rank="0" text="" dxfId="70">
      <formula>NA()</formula>
    </cfRule>
  </conditionalFormatting>
  <conditionalFormatting sqref="F447">
    <cfRule type="expression" priority="58" aboveAverage="0" equalAverage="0" bottom="0" percent="0" rank="0" text="" dxfId="71">
      <formula>NA()</formula>
    </cfRule>
  </conditionalFormatting>
  <conditionalFormatting sqref="F448">
    <cfRule type="expression" priority="59" aboveAverage="0" equalAverage="0" bottom="0" percent="0" rank="0" text="" dxfId="72">
      <formula>NA()</formula>
    </cfRule>
  </conditionalFormatting>
  <conditionalFormatting sqref="F560">
    <cfRule type="expression" priority="60" aboveAverage="0" equalAverage="0" bottom="0" percent="0" rank="0" text="" dxfId="73">
      <formula>NA()</formula>
    </cfRule>
  </conditionalFormatting>
  <conditionalFormatting sqref="F573">
    <cfRule type="expression" priority="61" aboveAverage="0" equalAverage="0" bottom="0" percent="0" rank="0" text="" dxfId="74">
      <formula>ISNA("#ref!")=1</formula>
    </cfRule>
  </conditionalFormatting>
  <conditionalFormatting sqref="G11">
    <cfRule type="expression" priority="62" aboveAverage="0" equalAverage="0" bottom="0" percent="0" rank="0" text="" dxfId="75">
      <formula>NA()</formula>
    </cfRule>
  </conditionalFormatting>
  <conditionalFormatting sqref="G12">
    <cfRule type="expression" priority="63" aboveAverage="0" equalAverage="0" bottom="0" percent="0" rank="0" text="" dxfId="76">
      <formula>NA()</formula>
    </cfRule>
  </conditionalFormatting>
  <conditionalFormatting sqref="G130">
    <cfRule type="expression" priority="64" aboveAverage="0" equalAverage="0" bottom="0" percent="0" rank="0" text="" dxfId="77">
      <formula>NA()</formula>
    </cfRule>
  </conditionalFormatting>
  <conditionalFormatting sqref="G170">
    <cfRule type="expression" priority="65" aboveAverage="0" equalAverage="0" bottom="0" percent="0" rank="0" text="" dxfId="78">
      <formula>NA()</formula>
    </cfRule>
  </conditionalFormatting>
  <conditionalFormatting sqref="G477">
    <cfRule type="expression" priority="66" aboveAverage="0" equalAverage="0" bottom="0" percent="0" rank="0" text="" dxfId="79">
      <formula>NA()</formula>
    </cfRule>
  </conditionalFormatting>
  <conditionalFormatting sqref="H4:I6">
    <cfRule type="expression" priority="67" aboveAverage="0" equalAverage="0" bottom="0" percent="0" rank="0" text="" dxfId="80">
      <formula>NA()</formula>
    </cfRule>
  </conditionalFormatting>
  <conditionalFormatting sqref="I170">
    <cfRule type="expression" priority="68" aboveAverage="0" equalAverage="0" bottom="0" percent="0" rank="0" text="" dxfId="81">
      <formula>NA()</formula>
    </cfRule>
  </conditionalFormatting>
  <conditionalFormatting sqref="I194">
    <cfRule type="expression" priority="69" aboveAverage="0" equalAverage="0" bottom="0" percent="0" rank="0" text="" dxfId="82">
      <formula>NA()</formula>
    </cfRule>
  </conditionalFormatting>
  <conditionalFormatting sqref="I198">
    <cfRule type="expression" priority="70" aboveAverage="0" equalAverage="0" bottom="0" percent="0" rank="0" text="" dxfId="83">
      <formula>NA()</formula>
    </cfRule>
  </conditionalFormatting>
  <conditionalFormatting sqref="J11">
    <cfRule type="expression" priority="71" aboveAverage="0" equalAverage="0" bottom="0" percent="0" rank="0" text="" dxfId="84">
      <formula>NA()</formula>
    </cfRule>
  </conditionalFormatting>
  <conditionalFormatting sqref="J12">
    <cfRule type="expression" priority="72" aboveAverage="0" equalAverage="0" bottom="0" percent="0" rank="0" text="" dxfId="85">
      <formula>NA()</formula>
    </cfRule>
  </conditionalFormatting>
  <conditionalFormatting sqref="J13:J129 J131:J142 J144:J169 J171:J192 J195:J215 J218:J371 J373:J432 J434:J441 J443:J495 J497:J559 J563:J571">
    <cfRule type="expression" priority="73" aboveAverage="0" equalAverage="0" bottom="0" percent="0" rank="0" text="" dxfId="86">
      <formula>NA()</formula>
    </cfRule>
  </conditionalFormatting>
  <conditionalFormatting sqref="J130">
    <cfRule type="expression" priority="74" aboveAverage="0" equalAverage="0" bottom="0" percent="0" rank="0" text="" dxfId="87">
      <formula>NA()</formula>
    </cfRule>
  </conditionalFormatting>
  <conditionalFormatting sqref="J170">
    <cfRule type="expression" priority="75" aboveAverage="0" equalAverage="0" bottom="0" percent="0" rank="0" text="" dxfId="88">
      <formula>NA()</formula>
    </cfRule>
  </conditionalFormatting>
  <conditionalFormatting sqref="J193">
    <cfRule type="expression" priority="76" aboveAverage="0" equalAverage="0" bottom="0" percent="0" rank="0" text="" dxfId="89">
      <formula>NA()</formula>
    </cfRule>
  </conditionalFormatting>
  <conditionalFormatting sqref="J194">
    <cfRule type="expression" priority="77" aboveAverage="0" equalAverage="0" bottom="0" percent="0" rank="0" text="" dxfId="90">
      <formula>NA()</formula>
    </cfRule>
  </conditionalFormatting>
  <conditionalFormatting sqref="J216">
    <cfRule type="expression" priority="78" aboveAverage="0" equalAverage="0" bottom="0" percent="0" rank="0" text="" dxfId="91">
      <formula>NA()</formula>
    </cfRule>
  </conditionalFormatting>
  <conditionalFormatting sqref="J217">
    <cfRule type="expression" priority="79" aboveAverage="0" equalAverage="0" bottom="0" percent="0" rank="0" text="" dxfId="92">
      <formula>NA()</formula>
    </cfRule>
  </conditionalFormatting>
  <conditionalFormatting sqref="J433">
    <cfRule type="expression" priority="80" aboveAverage="0" equalAverage="0" bottom="0" percent="0" rank="0" text="" dxfId="93">
      <formula>NA()</formula>
    </cfRule>
  </conditionalFormatting>
  <conditionalFormatting sqref="J442">
    <cfRule type="expression" priority="81" aboveAverage="0" equalAverage="0" bottom="0" percent="0" rank="0" text="" dxfId="94">
      <formula>NA()</formula>
    </cfRule>
  </conditionalFormatting>
  <conditionalFormatting sqref="C115:D115">
    <cfRule type="expression" priority="82" aboveAverage="0" equalAverage="0" bottom="0" percent="0" rank="0" text="" dxfId="95">
      <formula>0</formula>
    </cfRule>
  </conditionalFormatting>
  <conditionalFormatting sqref="F11 H11:I11">
    <cfRule type="expression" priority="83" aboveAverage="0" equalAverage="0" bottom="0" percent="0" rank="0" text="" dxfId="96">
      <formula>NA()</formula>
    </cfRule>
  </conditionalFormatting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3515625" defaultRowHeight="12.75" zeroHeight="false" outlineLevelRow="0" outlineLevelCol="0"/>
  <cols>
    <col collapsed="false" customWidth="false" hidden="false" outlineLevel="0" max="1" min="1" style="203" width="7.53"/>
    <col collapsed="false" customWidth="true" hidden="false" outlineLevel="0" max="2" min="2" style="204" width="9.11"/>
    <col collapsed="false" customWidth="true" hidden="false" outlineLevel="0" max="3" min="3" style="205" width="73.53"/>
    <col collapsed="false" customWidth="true" hidden="false" outlineLevel="0" max="4" min="4" style="94" width="14.96"/>
    <col collapsed="false" customWidth="true" hidden="false" outlineLevel="0" max="5" min="5" style="94" width="16.25"/>
    <col collapsed="false" customWidth="true" hidden="false" outlineLevel="0" max="6" min="6" style="94" width="14.53"/>
    <col collapsed="false" customWidth="true" hidden="false" outlineLevel="0" max="7" min="7" style="94" width="15.53"/>
    <col collapsed="false" customWidth="true" hidden="false" outlineLevel="0" max="8" min="8" style="203" width="2.11"/>
    <col collapsed="false" customWidth="true" hidden="false" outlineLevel="0" max="9" min="9" style="203" width="13.53"/>
    <col collapsed="false" customWidth="true" hidden="false" outlineLevel="0" max="10" min="10" style="203" width="10.11"/>
    <col collapsed="false" customWidth="false" hidden="false" outlineLevel="0" max="13" min="11" style="203" width="7.53"/>
    <col collapsed="false" customWidth="true" hidden="false" outlineLevel="0" max="14" min="14" style="203" width="13.11"/>
    <col collapsed="false" customWidth="false" hidden="false" outlineLevel="0" max="257" min="15" style="203" width="7.53"/>
  </cols>
  <sheetData>
    <row r="2" customFormat="false" ht="33.75" hidden="false" customHeight="true" outlineLevel="0" collapsed="false">
      <c r="C2" s="204"/>
      <c r="D2" s="206" t="s">
        <v>1280</v>
      </c>
      <c r="E2" s="206" t="s">
        <v>1281</v>
      </c>
      <c r="F2" s="207" t="s">
        <v>1282</v>
      </c>
      <c r="G2" s="207" t="s">
        <v>1283</v>
      </c>
      <c r="I2" s="208" t="s">
        <v>1284</v>
      </c>
      <c r="J2" s="209"/>
      <c r="K2" s="209"/>
      <c r="L2" s="209"/>
      <c r="M2" s="209"/>
      <c r="N2" s="209"/>
    </row>
    <row r="3" customFormat="false" ht="16.35" hidden="false" customHeight="true" outlineLevel="0" collapsed="false">
      <c r="B3" s="210" t="s">
        <v>1285</v>
      </c>
      <c r="C3" s="211"/>
      <c r="D3" s="212"/>
      <c r="E3" s="212"/>
      <c r="F3" s="212"/>
      <c r="G3" s="212"/>
      <c r="I3" s="213" t="s">
        <v>1286</v>
      </c>
      <c r="N3" s="214"/>
    </row>
    <row r="4" customFormat="false" ht="12.75" hidden="false" customHeight="true" outlineLevel="0" collapsed="false">
      <c r="C4" s="215" t="s">
        <v>150</v>
      </c>
      <c r="D4" s="216" t="e">
        <f aca="false">+D143+D479+D502</f>
        <v>#REF!</v>
      </c>
      <c r="E4" s="216" t="e">
        <f aca="false">+E11+E42+E45+E51+E106+E127+E131+E139+E138+E479+E483+E502</f>
        <v>#REF!</v>
      </c>
      <c r="F4" s="216" t="n">
        <f aca="false">+F11+F45+F139</f>
        <v>-10714200.59</v>
      </c>
      <c r="G4" s="216" t="e">
        <f aca="false">+E4+F4</f>
        <v>#REF!</v>
      </c>
      <c r="I4" s="213" t="s">
        <v>1287</v>
      </c>
      <c r="N4" s="214"/>
    </row>
    <row r="5" customFormat="false" ht="12.75" hidden="false" customHeight="true" outlineLevel="0" collapsed="false">
      <c r="C5" s="215" t="s">
        <v>151</v>
      </c>
      <c r="D5" s="216" t="e">
        <f aca="false">+D477+D489+D493+D528+D563+D568+D571</f>
        <v>#REF!</v>
      </c>
      <c r="E5" s="216" t="e">
        <f aca="false">+E145+E185+E354+E362+E373+E387+E396+E405+E414+E423+E424+E429+E449+E489+E493+E528+E563+E571+E432</f>
        <v>#REF!</v>
      </c>
      <c r="F5" s="216" t="n">
        <f aca="false">-F185</f>
        <v>-10714200.59</v>
      </c>
      <c r="G5" s="216" t="e">
        <f aca="false">+E5-F5</f>
        <v>#REF!</v>
      </c>
      <c r="I5" s="213" t="s">
        <v>1288</v>
      </c>
      <c r="N5" s="214"/>
    </row>
    <row r="6" customFormat="false" ht="12.75" hidden="false" customHeight="true" outlineLevel="0" collapsed="false">
      <c r="C6" s="217" t="s">
        <v>152</v>
      </c>
      <c r="D6" s="216" t="e">
        <f aca="false">+D4+D5</f>
        <v>#REF!</v>
      </c>
      <c r="E6" s="216" t="e">
        <f aca="false">+E4-E5</f>
        <v>#REF!</v>
      </c>
      <c r="F6" s="216" t="n">
        <v>0</v>
      </c>
      <c r="G6" s="216" t="e">
        <f aca="false">+E6+F6</f>
        <v>#REF!</v>
      </c>
      <c r="I6" s="213" t="s">
        <v>1289</v>
      </c>
    </row>
    <row r="7" customFormat="false" ht="12.75" hidden="false" customHeight="true" outlineLevel="0" collapsed="false">
      <c r="D7" s="218"/>
      <c r="E7" s="218"/>
      <c r="F7" s="218"/>
      <c r="G7" s="218"/>
    </row>
    <row r="8" customFormat="false" ht="15.75" hidden="false" customHeight="true" outlineLevel="0" collapsed="false">
      <c r="B8" s="219" t="s">
        <v>1290</v>
      </c>
      <c r="C8" s="220"/>
      <c r="D8" s="221"/>
      <c r="E8" s="221"/>
      <c r="F8" s="221"/>
      <c r="G8" s="221"/>
      <c r="I8" s="222" t="s">
        <v>1291</v>
      </c>
      <c r="J8" s="223"/>
      <c r="K8" s="223"/>
      <c r="L8" s="223"/>
      <c r="M8" s="223"/>
      <c r="N8" s="223"/>
      <c r="O8" s="223"/>
      <c r="P8" s="223"/>
    </row>
    <row r="9" customFormat="false" ht="12.75" hidden="false" customHeight="true" outlineLevel="0" collapsed="false">
      <c r="B9" s="224"/>
      <c r="C9" s="225"/>
      <c r="D9" s="226"/>
      <c r="E9" s="226"/>
      <c r="F9" s="226"/>
      <c r="G9" s="226"/>
    </row>
    <row r="10" customFormat="false" ht="12.75" hidden="false" customHeight="true" outlineLevel="0" collapsed="false">
      <c r="B10" s="227"/>
      <c r="C10" s="228" t="s">
        <v>154</v>
      </c>
      <c r="D10" s="229"/>
      <c r="E10" s="229"/>
      <c r="F10" s="229"/>
      <c r="G10" s="229"/>
    </row>
    <row r="11" customFormat="false" ht="12.75" hidden="false" customHeight="true" outlineLevel="0" collapsed="false">
      <c r="B11" s="230" t="s">
        <v>159</v>
      </c>
      <c r="C11" s="231" t="s">
        <v>160</v>
      </c>
      <c r="D11" s="232" t="e">
        <f aca="false">+VLOOKUP(B11,#REF!,4,0)</f>
        <v>#REF!</v>
      </c>
      <c r="E11" s="233" t="e">
        <f aca="false">+IF(D11&lt;0,-D11,D11)</f>
        <v>#REF!</v>
      </c>
      <c r="F11" s="233" t="n">
        <f aca="false">F12+F21+F36+F41</f>
        <v>-10714200.59</v>
      </c>
      <c r="G11" s="233" t="e">
        <f aca="false">+E11+F11</f>
        <v>#REF!</v>
      </c>
      <c r="I11" s="214"/>
      <c r="J11" s="214"/>
    </row>
    <row r="12" customFormat="false" ht="12.75" hidden="false" customHeight="true" outlineLevel="0" collapsed="false">
      <c r="B12" s="230" t="s">
        <v>161</v>
      </c>
      <c r="C12" s="234" t="s">
        <v>162</v>
      </c>
      <c r="D12" s="235" t="e">
        <f aca="false">+VLOOKUP(B12,#REF!,4,0)</f>
        <v>#REF!</v>
      </c>
      <c r="E12" s="235" t="e">
        <f aca="false">+IF(D12&lt;0,-D12,D12)</f>
        <v>#REF!</v>
      </c>
      <c r="F12" s="235" t="n">
        <f aca="false">+F13</f>
        <v>0</v>
      </c>
      <c r="G12" s="235" t="e">
        <f aca="false">+E12+F12</f>
        <v>#REF!</v>
      </c>
      <c r="I12" s="214"/>
    </row>
    <row r="13" customFormat="false" ht="12.75" hidden="false" customHeight="true" outlineLevel="0" collapsed="false">
      <c r="B13" s="236" t="s">
        <v>163</v>
      </c>
      <c r="C13" s="237" t="s">
        <v>164</v>
      </c>
      <c r="D13" s="238" t="e">
        <f aca="false">+VLOOKUP(B13,#REF!,4,0)</f>
        <v>#REF!</v>
      </c>
      <c r="E13" s="239" t="e">
        <f aca="false">+IF(D13&lt;0,-D13,D13)</f>
        <v>#REF!</v>
      </c>
      <c r="F13" s="239"/>
      <c r="G13" s="239" t="e">
        <f aca="false">+E13+F13</f>
        <v>#REF!</v>
      </c>
      <c r="I13" s="214"/>
    </row>
    <row r="14" customFormat="false" ht="12.75" hidden="false" customHeight="true" outlineLevel="0" collapsed="false">
      <c r="B14" s="236" t="s">
        <v>165</v>
      </c>
      <c r="C14" s="240" t="s">
        <v>166</v>
      </c>
      <c r="D14" s="238" t="e">
        <f aca="false">+VLOOKUP(B14,#REF!,4,0)</f>
        <v>#REF!</v>
      </c>
      <c r="E14" s="239" t="e">
        <f aca="false">+IF(D14&lt;0,-D14,D14)</f>
        <v>#REF!</v>
      </c>
      <c r="F14" s="239"/>
      <c r="G14" s="239" t="e">
        <f aca="false">+E14+F14</f>
        <v>#REF!</v>
      </c>
      <c r="I14" s="214"/>
    </row>
    <row r="15" customFormat="false" ht="12.75" hidden="false" customHeight="true" outlineLevel="0" collapsed="false">
      <c r="B15" s="236" t="s">
        <v>167</v>
      </c>
      <c r="C15" s="240" t="s">
        <v>168</v>
      </c>
      <c r="D15" s="238" t="e">
        <f aca="false">+VLOOKUP(B15,#REF!,4,0)</f>
        <v>#REF!</v>
      </c>
      <c r="E15" s="239" t="e">
        <f aca="false">+IF(D15&lt;0,-D15,D15)</f>
        <v>#REF!</v>
      </c>
      <c r="F15" s="239"/>
      <c r="G15" s="239" t="e">
        <f aca="false">+E15+F15</f>
        <v>#REF!</v>
      </c>
      <c r="I15" s="214"/>
    </row>
    <row r="16" customFormat="false" ht="12.75" hidden="false" customHeight="true" outlineLevel="0" collapsed="false">
      <c r="B16" s="236" t="s">
        <v>169</v>
      </c>
      <c r="C16" s="241" t="s">
        <v>170</v>
      </c>
      <c r="D16" s="238" t="e">
        <f aca="false">+VLOOKUP(B16,#REF!,4,0)</f>
        <v>#REF!</v>
      </c>
      <c r="E16" s="239" t="e">
        <f aca="false">+IF(D16&lt;0,-D16,D16)</f>
        <v>#REF!</v>
      </c>
      <c r="F16" s="239"/>
      <c r="G16" s="239" t="e">
        <f aca="false">+E16+F16</f>
        <v>#REF!</v>
      </c>
      <c r="I16" s="214"/>
    </row>
    <row r="17" customFormat="false" ht="12.75" hidden="false" customHeight="true" outlineLevel="0" collapsed="false">
      <c r="B17" s="236" t="s">
        <v>171</v>
      </c>
      <c r="C17" s="141" t="s">
        <v>172</v>
      </c>
      <c r="D17" s="238" t="e">
        <f aca="false">+VLOOKUP(B17,#REF!,4,0)</f>
        <v>#REF!</v>
      </c>
      <c r="E17" s="239" t="e">
        <f aca="false">+IF(D17&lt;0,-D17,D17)</f>
        <v>#REF!</v>
      </c>
      <c r="F17" s="239"/>
      <c r="G17" s="239" t="e">
        <f aca="false">+E17+F17</f>
        <v>#REF!</v>
      </c>
      <c r="I17" s="214"/>
    </row>
    <row r="18" customFormat="false" ht="12.75" hidden="false" customHeight="true" outlineLevel="0" collapsed="false">
      <c r="B18" s="236" t="s">
        <v>173</v>
      </c>
      <c r="C18" s="141" t="s">
        <v>174</v>
      </c>
      <c r="D18" s="238" t="e">
        <f aca="false">+VLOOKUP(B18,#REF!,4,0)</f>
        <v>#REF!</v>
      </c>
      <c r="E18" s="239" t="e">
        <f aca="false">+IF(D18&lt;0,-D18,D18)</f>
        <v>#REF!</v>
      </c>
      <c r="F18" s="239"/>
      <c r="G18" s="239" t="e">
        <f aca="false">+E18+F18</f>
        <v>#REF!</v>
      </c>
      <c r="I18" s="214"/>
    </row>
    <row r="19" customFormat="false" ht="12.75" hidden="false" customHeight="true" outlineLevel="0" collapsed="false">
      <c r="B19" s="236" t="s">
        <v>175</v>
      </c>
      <c r="C19" s="141" t="s">
        <v>176</v>
      </c>
      <c r="D19" s="238" t="e">
        <f aca="false">+VLOOKUP(B19,#REF!,4,0)</f>
        <v>#REF!</v>
      </c>
      <c r="E19" s="239" t="e">
        <f aca="false">+IF(D19&lt;0,-D19,D19)</f>
        <v>#REF!</v>
      </c>
      <c r="F19" s="239"/>
      <c r="G19" s="239" t="e">
        <f aca="false">+E19+F19</f>
        <v>#REF!</v>
      </c>
      <c r="I19" s="214"/>
    </row>
    <row r="20" customFormat="false" ht="12.75" hidden="false" customHeight="true" outlineLevel="0" collapsed="false">
      <c r="B20" s="236" t="s">
        <v>177</v>
      </c>
      <c r="C20" s="242" t="s">
        <v>178</v>
      </c>
      <c r="D20" s="238" t="e">
        <f aca="false">+VLOOKUP(B20,#REF!,4,0)</f>
        <v>#REF!</v>
      </c>
      <c r="E20" s="239" t="e">
        <f aca="false">+IF(D20&lt;0,-D20,D20)</f>
        <v>#REF!</v>
      </c>
      <c r="F20" s="239"/>
      <c r="G20" s="239" t="e">
        <f aca="false">+E20+F20</f>
        <v>#REF!</v>
      </c>
      <c r="I20" s="214"/>
    </row>
    <row r="21" customFormat="false" ht="12.75" hidden="false" customHeight="true" outlineLevel="0" collapsed="false">
      <c r="B21" s="243" t="s">
        <v>179</v>
      </c>
      <c r="C21" s="171" t="s">
        <v>180</v>
      </c>
      <c r="D21" s="235" t="e">
        <f aca="false">+VLOOKUP(B21,#REF!,4,0)</f>
        <v>#REF!</v>
      </c>
      <c r="E21" s="235" t="e">
        <f aca="false">+IF(D21&lt;0,-D21,D21)</f>
        <v>#REF!</v>
      </c>
      <c r="F21" s="235" t="n">
        <f aca="false">F22+F27+F30</f>
        <v>-10714200.59</v>
      </c>
      <c r="G21" s="235" t="e">
        <f aca="false">+E21+F21</f>
        <v>#REF!</v>
      </c>
      <c r="I21" s="214"/>
    </row>
    <row r="22" customFormat="false" ht="12.75" hidden="false" customHeight="true" outlineLevel="0" collapsed="false">
      <c r="B22" s="140" t="s">
        <v>181</v>
      </c>
      <c r="C22" s="244" t="s">
        <v>182</v>
      </c>
      <c r="D22" s="245" t="e">
        <f aca="false">+VLOOKUP(B22,#REF!,4,0)</f>
        <v>#REF!</v>
      </c>
      <c r="E22" s="245" t="e">
        <f aca="false">+IF(D22&lt;0,-D22,D22)</f>
        <v>#REF!</v>
      </c>
      <c r="F22" s="245" t="n">
        <f aca="false">F23</f>
        <v>-10714200.59</v>
      </c>
      <c r="G22" s="245" t="e">
        <f aca="false">+E22+F22</f>
        <v>#REF!</v>
      </c>
      <c r="I22" s="214"/>
    </row>
    <row r="23" customFormat="false" ht="12.75" hidden="false" customHeight="true" outlineLevel="0" collapsed="false">
      <c r="B23" s="140" t="s">
        <v>183</v>
      </c>
      <c r="C23" s="246" t="s">
        <v>184</v>
      </c>
      <c r="D23" s="239" t="e">
        <f aca="false">+VLOOKUP(B23,#REF!,4,0)</f>
        <v>#REF!</v>
      </c>
      <c r="E23" s="239" t="e">
        <f aca="false">+IF(D23&lt;0,-D23,D23)</f>
        <v>#REF!</v>
      </c>
      <c r="F23" s="239" t="n">
        <v>-10714200.59</v>
      </c>
      <c r="G23" s="239" t="e">
        <f aca="false">+E23+F23</f>
        <v>#REF!</v>
      </c>
      <c r="I23" s="214"/>
    </row>
    <row r="24" customFormat="false" ht="12.75" hidden="false" customHeight="true" outlineLevel="0" collapsed="false">
      <c r="B24" s="140" t="s">
        <v>185</v>
      </c>
      <c r="C24" s="246" t="s">
        <v>186</v>
      </c>
      <c r="D24" s="239" t="e">
        <f aca="false">+VLOOKUP(B24,#REF!,4,0)</f>
        <v>#REF!</v>
      </c>
      <c r="E24" s="239" t="e">
        <f aca="false">+IF(D24&lt;0,-D24,D24)</f>
        <v>#REF!</v>
      </c>
      <c r="F24" s="239"/>
      <c r="G24" s="239" t="e">
        <f aca="false">+E24+F24</f>
        <v>#REF!</v>
      </c>
      <c r="I24" s="214"/>
    </row>
    <row r="25" customFormat="false" ht="12.75" hidden="false" customHeight="true" outlineLevel="0" collapsed="false">
      <c r="B25" s="140" t="s">
        <v>187</v>
      </c>
      <c r="C25" s="246" t="s">
        <v>1292</v>
      </c>
      <c r="D25" s="239" t="e">
        <f aca="false">+VLOOKUP(B25,#REF!,4,0)</f>
        <v>#REF!</v>
      </c>
      <c r="E25" s="239" t="e">
        <f aca="false">+IF(D25&lt;0,-D25,D25)</f>
        <v>#REF!</v>
      </c>
      <c r="F25" s="239"/>
      <c r="G25" s="239" t="e">
        <f aca="false">+E25+F25</f>
        <v>#REF!</v>
      </c>
      <c r="I25" s="214"/>
    </row>
    <row r="26" customFormat="false" ht="12.75" hidden="false" customHeight="true" outlineLevel="0" collapsed="false">
      <c r="B26" s="140" t="s">
        <v>189</v>
      </c>
      <c r="C26" s="246" t="s">
        <v>190</v>
      </c>
      <c r="D26" s="239" t="e">
        <f aca="false">+VLOOKUP(B26,#REF!,4,0)</f>
        <v>#REF!</v>
      </c>
      <c r="E26" s="239" t="e">
        <f aca="false">+IF(D26&lt;0,-D26,D26)</f>
        <v>#REF!</v>
      </c>
      <c r="F26" s="239"/>
      <c r="G26" s="239" t="e">
        <f aca="false">+E26+F26</f>
        <v>#REF!</v>
      </c>
      <c r="I26" s="214"/>
    </row>
    <row r="27" customFormat="false" ht="12.75" hidden="false" customHeight="true" outlineLevel="0" collapsed="false">
      <c r="B27" s="140" t="s">
        <v>191</v>
      </c>
      <c r="C27" s="247" t="s">
        <v>192</v>
      </c>
      <c r="D27" s="245" t="e">
        <f aca="false">+D28+D29</f>
        <v>#REF!</v>
      </c>
      <c r="E27" s="245" t="e">
        <f aca="false">+E28+E29</f>
        <v>#REF!</v>
      </c>
      <c r="F27" s="245"/>
      <c r="G27" s="245" t="e">
        <f aca="false">+E27+F27</f>
        <v>#REF!</v>
      </c>
      <c r="I27" s="214"/>
    </row>
    <row r="28" customFormat="false" ht="12.75" hidden="false" customHeight="true" outlineLevel="0" collapsed="false">
      <c r="B28" s="140" t="s">
        <v>193</v>
      </c>
      <c r="C28" s="248" t="s">
        <v>194</v>
      </c>
      <c r="D28" s="249" t="e">
        <f aca="false">+VLOOKUP(B28,#REF!,4,0)</f>
        <v>#REF!</v>
      </c>
      <c r="E28" s="249" t="e">
        <f aca="false">+IF(D28&lt;0,-D28,D28)</f>
        <v>#REF!</v>
      </c>
      <c r="F28" s="249" t="n">
        <f aca="false">+F32</f>
        <v>0</v>
      </c>
      <c r="G28" s="249" t="e">
        <f aca="false">+E28+F28</f>
        <v>#REF!</v>
      </c>
      <c r="I28" s="214"/>
    </row>
    <row r="29" customFormat="false" ht="12.75" hidden="false" customHeight="true" outlineLevel="0" collapsed="false">
      <c r="B29" s="140" t="s">
        <v>195</v>
      </c>
      <c r="C29" s="248" t="s">
        <v>196</v>
      </c>
      <c r="D29" s="239" t="e">
        <f aca="false">+VLOOKUP(B29,#REF!,4,0)</f>
        <v>#REF!</v>
      </c>
      <c r="E29" s="239" t="e">
        <f aca="false">+IF(D29&lt;0,-D29,D29)</f>
        <v>#REF!</v>
      </c>
      <c r="F29" s="239"/>
      <c r="G29" s="239" t="e">
        <f aca="false">+E29+F29</f>
        <v>#REF!</v>
      </c>
      <c r="I29" s="214"/>
    </row>
    <row r="30" customFormat="false" ht="12.75" hidden="false" customHeight="true" outlineLevel="0" collapsed="false">
      <c r="B30" s="140" t="s">
        <v>197</v>
      </c>
      <c r="C30" s="247" t="s">
        <v>1293</v>
      </c>
      <c r="D30" s="245" t="e">
        <f aca="false">+VLOOKUP(B30,#REF!,4,0)</f>
        <v>#REF!</v>
      </c>
      <c r="E30" s="245" t="e">
        <f aca="false">+IF(D30&lt;0,-D30,D30)</f>
        <v>#REF!</v>
      </c>
      <c r="F30" s="245" t="n">
        <f aca="false">+F34</f>
        <v>0</v>
      </c>
      <c r="G30" s="245" t="e">
        <f aca="false">+E30+F30</f>
        <v>#REF!</v>
      </c>
      <c r="I30" s="214"/>
    </row>
    <row r="31" customFormat="false" ht="12.75" hidden="false" customHeight="true" outlineLevel="0" collapsed="false">
      <c r="B31" s="140" t="s">
        <v>199</v>
      </c>
      <c r="C31" s="248" t="s">
        <v>200</v>
      </c>
      <c r="D31" s="249" t="e">
        <f aca="false">+VLOOKUP(B31,#REF!,4,0)</f>
        <v>#REF!</v>
      </c>
      <c r="E31" s="249" t="e">
        <f aca="false">+IF(D31&lt;0,-D31,D31)</f>
        <v>#REF!</v>
      </c>
      <c r="F31" s="249" t="n">
        <f aca="false">+F35</f>
        <v>0</v>
      </c>
      <c r="G31" s="249" t="e">
        <f aca="false">+E31+F31</f>
        <v>#REF!</v>
      </c>
      <c r="I31" s="214"/>
    </row>
    <row r="32" customFormat="false" ht="12.75" hidden="false" customHeight="true" outlineLevel="0" collapsed="false">
      <c r="B32" s="140" t="s">
        <v>201</v>
      </c>
      <c r="C32" s="248" t="s">
        <v>202</v>
      </c>
      <c r="D32" s="249" t="e">
        <f aca="false">+VLOOKUP(B32,#REF!,4,0)</f>
        <v>#REF!</v>
      </c>
      <c r="E32" s="249" t="e">
        <f aca="false">+IF(D32&lt;0,-D32,D32)</f>
        <v>#REF!</v>
      </c>
      <c r="F32" s="249" t="n">
        <f aca="false">+F36</f>
        <v>0</v>
      </c>
      <c r="G32" s="249" t="e">
        <f aca="false">+E32+F32</f>
        <v>#REF!</v>
      </c>
      <c r="I32" s="214"/>
    </row>
    <row r="33" customFormat="false" ht="12.75" hidden="false" customHeight="true" outlineLevel="0" collapsed="false">
      <c r="B33" s="140" t="s">
        <v>203</v>
      </c>
      <c r="C33" s="248" t="s">
        <v>204</v>
      </c>
      <c r="D33" s="249" t="e">
        <f aca="false">+VLOOKUP(B33,#REF!,4,0)</f>
        <v>#REF!</v>
      </c>
      <c r="E33" s="249" t="e">
        <f aca="false">+IF(D33&lt;0,-D33,D33)</f>
        <v>#REF!</v>
      </c>
      <c r="F33" s="249" t="n">
        <f aca="false">+F37</f>
        <v>0</v>
      </c>
      <c r="G33" s="249" t="e">
        <f aca="false">+E33+F33</f>
        <v>#REF!</v>
      </c>
      <c r="I33" s="214"/>
    </row>
    <row r="34" customFormat="false" ht="12.75" hidden="false" customHeight="true" outlineLevel="0" collapsed="false">
      <c r="B34" s="140" t="s">
        <v>205</v>
      </c>
      <c r="C34" s="248" t="s">
        <v>206</v>
      </c>
      <c r="D34" s="249" t="e">
        <f aca="false">+VLOOKUP(B34,#REF!,4,0)</f>
        <v>#REF!</v>
      </c>
      <c r="E34" s="249" t="e">
        <f aca="false">+IF(D34&lt;0,-D34,D34)</f>
        <v>#REF!</v>
      </c>
      <c r="F34" s="249" t="n">
        <f aca="false">+F38</f>
        <v>0</v>
      </c>
      <c r="G34" s="249" t="e">
        <f aca="false">+E34+F34</f>
        <v>#REF!</v>
      </c>
      <c r="I34" s="214"/>
    </row>
    <row r="35" customFormat="false" ht="12.75" hidden="false" customHeight="true" outlineLevel="0" collapsed="false">
      <c r="B35" s="140" t="s">
        <v>207</v>
      </c>
      <c r="C35" s="248" t="s">
        <v>208</v>
      </c>
      <c r="D35" s="249" t="e">
        <f aca="false">+VLOOKUP(B35,#REF!,4,0)</f>
        <v>#REF!</v>
      </c>
      <c r="E35" s="249" t="e">
        <f aca="false">+IF(D35&lt;0,-D35,D35)</f>
        <v>#REF!</v>
      </c>
      <c r="F35" s="249" t="n">
        <f aca="false">+F39</f>
        <v>0</v>
      </c>
      <c r="G35" s="249" t="e">
        <f aca="false">+E35+F35</f>
        <v>#REF!</v>
      </c>
      <c r="I35" s="214"/>
    </row>
    <row r="36" customFormat="false" ht="12.75" hidden="false" customHeight="true" outlineLevel="0" collapsed="false">
      <c r="B36" s="243" t="s">
        <v>209</v>
      </c>
      <c r="C36" s="171" t="s">
        <v>210</v>
      </c>
      <c r="D36" s="235" t="e">
        <f aca="false">+VLOOKUP(B36,#REF!,4,0)</f>
        <v>#REF!</v>
      </c>
      <c r="E36" s="235" t="e">
        <f aca="false">+IF(D36&lt;0,-D36,D36)</f>
        <v>#REF!</v>
      </c>
      <c r="F36" s="235"/>
      <c r="G36" s="235" t="e">
        <f aca="false">+E36+F36</f>
        <v>#REF!</v>
      </c>
      <c r="I36" s="214"/>
    </row>
    <row r="37" customFormat="false" ht="12.75" hidden="false" customHeight="true" outlineLevel="0" collapsed="false">
      <c r="B37" s="140" t="s">
        <v>211</v>
      </c>
      <c r="C37" s="141" t="s">
        <v>212</v>
      </c>
      <c r="D37" s="239" t="e">
        <f aca="false">+VLOOKUP(B37,#REF!,4,0)</f>
        <v>#REF!</v>
      </c>
      <c r="E37" s="239" t="e">
        <f aca="false">+IF(D37&lt;0,-D37,D37)</f>
        <v>#REF!</v>
      </c>
      <c r="F37" s="239"/>
      <c r="G37" s="239" t="e">
        <f aca="false">+E37+F37</f>
        <v>#REF!</v>
      </c>
      <c r="I37" s="214"/>
    </row>
    <row r="38" customFormat="false" ht="12.75" hidden="false" customHeight="true" outlineLevel="0" collapsed="false">
      <c r="B38" s="140" t="s">
        <v>213</v>
      </c>
      <c r="C38" s="141" t="s">
        <v>214</v>
      </c>
      <c r="D38" s="239" t="e">
        <f aca="false">+VLOOKUP(B38,#REF!,4,0)</f>
        <v>#REF!</v>
      </c>
      <c r="E38" s="239" t="e">
        <f aca="false">+IF(D38&lt;0,-D38,D38)</f>
        <v>#REF!</v>
      </c>
      <c r="F38" s="239"/>
      <c r="G38" s="239" t="e">
        <f aca="false">+E38+F38</f>
        <v>#REF!</v>
      </c>
      <c r="I38" s="214"/>
    </row>
    <row r="39" customFormat="false" ht="12.75" hidden="false" customHeight="true" outlineLevel="0" collapsed="false">
      <c r="B39" s="140" t="s">
        <v>215</v>
      </c>
      <c r="C39" s="141" t="s">
        <v>216</v>
      </c>
      <c r="D39" s="239" t="e">
        <f aca="false">+VLOOKUP(B39,#REF!,4,0)</f>
        <v>#REF!</v>
      </c>
      <c r="E39" s="239" t="e">
        <f aca="false">+IF(D39&lt;0,-D39,D39)</f>
        <v>#REF!</v>
      </c>
      <c r="F39" s="239"/>
      <c r="G39" s="239" t="e">
        <f aca="false">+E39+F39</f>
        <v>#REF!</v>
      </c>
      <c r="I39" s="214"/>
    </row>
    <row r="40" customFormat="false" ht="12.75" hidden="false" customHeight="true" outlineLevel="0" collapsed="false">
      <c r="B40" s="140" t="s">
        <v>217</v>
      </c>
      <c r="C40" s="141" t="s">
        <v>218</v>
      </c>
      <c r="D40" s="239" t="e">
        <f aca="false">+VLOOKUP(B40,#REF!,4,0)</f>
        <v>#REF!</v>
      </c>
      <c r="E40" s="239" t="e">
        <f aca="false">+IF(D40&lt;0,-D40,D40)</f>
        <v>#REF!</v>
      </c>
      <c r="F40" s="239"/>
      <c r="G40" s="239" t="e">
        <f aca="false">+E40+F40</f>
        <v>#REF!</v>
      </c>
      <c r="I40" s="214"/>
    </row>
    <row r="41" customFormat="false" ht="12.75" hidden="false" customHeight="true" outlineLevel="0" collapsed="false">
      <c r="B41" s="243" t="s">
        <v>219</v>
      </c>
      <c r="C41" s="171" t="s">
        <v>220</v>
      </c>
      <c r="D41" s="235" t="e">
        <f aca="false">+VLOOKUP(B41,#REF!,4,0)</f>
        <v>#REF!</v>
      </c>
      <c r="E41" s="235" t="e">
        <f aca="false">+IF(D41&lt;0,-D41,D41)</f>
        <v>#REF!</v>
      </c>
      <c r="F41" s="235"/>
      <c r="G41" s="235" t="e">
        <f aca="false">+E41+F41</f>
        <v>#REF!</v>
      </c>
      <c r="I41" s="214"/>
    </row>
    <row r="42" customFormat="false" ht="12.75" hidden="false" customHeight="true" outlineLevel="0" collapsed="false">
      <c r="B42" s="243" t="s">
        <v>221</v>
      </c>
      <c r="C42" s="250" t="s">
        <v>222</v>
      </c>
      <c r="D42" s="251" t="e">
        <f aca="false">+VLOOKUP(B42,#REF!,4,0)</f>
        <v>#REF!</v>
      </c>
      <c r="E42" s="252" t="e">
        <f aca="false">-IF(D42&lt;0,-D42,D42)</f>
        <v>#REF!</v>
      </c>
      <c r="F42" s="252"/>
      <c r="G42" s="252" t="e">
        <f aca="false">+E42+F42</f>
        <v>#REF!</v>
      </c>
      <c r="I42" s="214"/>
    </row>
    <row r="43" customFormat="false" ht="12.75" hidden="false" customHeight="true" outlineLevel="0" collapsed="false">
      <c r="B43" s="253" t="s">
        <v>223</v>
      </c>
      <c r="C43" s="254" t="s">
        <v>1294</v>
      </c>
      <c r="D43" s="239" t="e">
        <f aca="false">+VLOOKUP(B43,#REF!,4,0)</f>
        <v>#REF!</v>
      </c>
      <c r="E43" s="239" t="e">
        <f aca="false">+IF(D43&lt;0,-D43,D43)</f>
        <v>#REF!</v>
      </c>
      <c r="F43" s="239"/>
      <c r="G43" s="239" t="e">
        <f aca="false">+E43+F43</f>
        <v>#REF!</v>
      </c>
      <c r="I43" s="214"/>
    </row>
    <row r="44" customFormat="false" ht="12.75" hidden="false" customHeight="true" outlineLevel="0" collapsed="false">
      <c r="B44" s="253" t="s">
        <v>225</v>
      </c>
      <c r="C44" s="254" t="s">
        <v>1295</v>
      </c>
      <c r="D44" s="239" t="e">
        <f aca="false">+VLOOKUP(B44,#REF!,4,0)</f>
        <v>#REF!</v>
      </c>
      <c r="E44" s="239" t="e">
        <f aca="false">+IF(D44&lt;0,-D44,D44)</f>
        <v>#REF!</v>
      </c>
      <c r="F44" s="239"/>
      <c r="G44" s="239" t="e">
        <f aca="false">+E44+F44</f>
        <v>#REF!</v>
      </c>
      <c r="I44" s="214"/>
    </row>
    <row r="45" customFormat="false" ht="12.75" hidden="false" customHeight="true" outlineLevel="0" collapsed="false">
      <c r="B45" s="243" t="s">
        <v>227</v>
      </c>
      <c r="C45" s="255" t="s">
        <v>1296</v>
      </c>
      <c r="D45" s="252" t="e">
        <f aca="false">+VLOOKUP(B45,#REF!,4,0)</f>
        <v>#REF!</v>
      </c>
      <c r="E45" s="252" t="e">
        <f aca="false">+IF(D45&lt;0,-D45,D45)</f>
        <v>#REF!</v>
      </c>
      <c r="F45" s="252" t="n">
        <f aca="false">+F47+F48</f>
        <v>0</v>
      </c>
      <c r="G45" s="252" t="e">
        <f aca="false">+E45+F45</f>
        <v>#REF!</v>
      </c>
      <c r="I45" s="214"/>
    </row>
    <row r="46" customFormat="false" ht="12.75" hidden="false" customHeight="true" outlineLevel="0" collapsed="false">
      <c r="B46" s="243" t="s">
        <v>229</v>
      </c>
      <c r="C46" s="256" t="s">
        <v>230</v>
      </c>
      <c r="D46" s="239" t="e">
        <f aca="false">+VLOOKUP(B46,#REF!,4,0)</f>
        <v>#REF!</v>
      </c>
      <c r="E46" s="239" t="e">
        <f aca="false">+IF(D46&lt;0,-D46,D46)</f>
        <v>#REF!</v>
      </c>
      <c r="F46" s="239" t="n">
        <v>0</v>
      </c>
      <c r="G46" s="239" t="e">
        <f aca="false">+E46+F46</f>
        <v>#REF!</v>
      </c>
      <c r="I46" s="214"/>
    </row>
    <row r="47" customFormat="false" ht="12.75" hidden="false" customHeight="true" outlineLevel="0" collapsed="false">
      <c r="B47" s="243" t="s">
        <v>231</v>
      </c>
      <c r="C47" s="256" t="s">
        <v>232</v>
      </c>
      <c r="D47" s="239" t="e">
        <f aca="false">+VLOOKUP(B47,#REF!,4,0)</f>
        <v>#REF!</v>
      </c>
      <c r="E47" s="239" t="e">
        <f aca="false">+IF(D47&lt;0,-D47,D47)</f>
        <v>#REF!</v>
      </c>
      <c r="F47" s="239" t="n">
        <v>0</v>
      </c>
      <c r="G47" s="239" t="e">
        <f aca="false">+E47+F47</f>
        <v>#REF!</v>
      </c>
      <c r="I47" s="214"/>
    </row>
    <row r="48" customFormat="false" ht="12.75" hidden="false" customHeight="true" outlineLevel="0" collapsed="false">
      <c r="B48" s="243" t="s">
        <v>233</v>
      </c>
      <c r="C48" s="248" t="s">
        <v>234</v>
      </c>
      <c r="D48" s="239" t="e">
        <f aca="false">+VLOOKUP(B48,#REF!,4,0)</f>
        <v>#REF!</v>
      </c>
      <c r="E48" s="239" t="e">
        <f aca="false">+IF(D48&lt;0,-D48,D48)</f>
        <v>#REF!</v>
      </c>
      <c r="F48" s="239" t="n">
        <v>0</v>
      </c>
      <c r="G48" s="239" t="e">
        <f aca="false">+E48+F48</f>
        <v>#REF!</v>
      </c>
      <c r="I48" s="214"/>
    </row>
    <row r="49" customFormat="false" ht="12.75" hidden="false" customHeight="true" outlineLevel="0" collapsed="false">
      <c r="B49" s="243" t="s">
        <v>235</v>
      </c>
      <c r="C49" s="248" t="s">
        <v>236</v>
      </c>
      <c r="D49" s="239" t="e">
        <f aca="false">+VLOOKUP(B49,#REF!,4,0)</f>
        <v>#REF!</v>
      </c>
      <c r="E49" s="239" t="e">
        <f aca="false">+IF(D49&lt;0,-D49,D49)</f>
        <v>#REF!</v>
      </c>
      <c r="F49" s="239"/>
      <c r="G49" s="239" t="e">
        <f aca="false">+E49+F49</f>
        <v>#REF!</v>
      </c>
      <c r="I49" s="214"/>
    </row>
    <row r="50" customFormat="false" ht="12.75" hidden="false" customHeight="true" outlineLevel="0" collapsed="false">
      <c r="B50" s="243" t="s">
        <v>237</v>
      </c>
      <c r="C50" s="248" t="s">
        <v>238</v>
      </c>
      <c r="D50" s="239" t="e">
        <f aca="false">+VLOOKUP(B50,#REF!,4,0)</f>
        <v>#REF!</v>
      </c>
      <c r="E50" s="239" t="e">
        <f aca="false">+IF(D50&lt;0,-D50,D50)</f>
        <v>#REF!</v>
      </c>
      <c r="F50" s="239"/>
      <c r="G50" s="239" t="e">
        <f aca="false">+E50+F50</f>
        <v>#REF!</v>
      </c>
      <c r="I50" s="214"/>
    </row>
    <row r="51" customFormat="false" ht="12.75" hidden="false" customHeight="true" outlineLevel="0" collapsed="false">
      <c r="B51" s="243" t="s">
        <v>239</v>
      </c>
      <c r="C51" s="250" t="s">
        <v>240</v>
      </c>
      <c r="D51" s="252" t="e">
        <f aca="false">+VLOOKUP(B51,#REF!,4,0)</f>
        <v>#REF!</v>
      </c>
      <c r="E51" s="252" t="e">
        <f aca="false">+IF(D51&lt;0,-D51,D51)</f>
        <v>#REF!</v>
      </c>
      <c r="F51" s="252"/>
      <c r="G51" s="252" t="e">
        <f aca="false">+E51+F51</f>
        <v>#REF!</v>
      </c>
      <c r="I51" s="214"/>
    </row>
    <row r="52" customFormat="false" ht="12.75" hidden="false" customHeight="true" outlineLevel="0" collapsed="false">
      <c r="B52" s="243" t="s">
        <v>241</v>
      </c>
      <c r="C52" s="257" t="s">
        <v>242</v>
      </c>
      <c r="D52" s="235" t="e">
        <f aca="false">+VLOOKUP(B52,#REF!,4,0)</f>
        <v>#REF!</v>
      </c>
      <c r="E52" s="235" t="e">
        <f aca="false">+IF(D52&lt;0,-D52,D52)</f>
        <v>#REF!</v>
      </c>
      <c r="F52" s="235"/>
      <c r="G52" s="235" t="e">
        <f aca="false">+E52+F52</f>
        <v>#REF!</v>
      </c>
      <c r="I52" s="214"/>
    </row>
    <row r="53" customFormat="false" ht="12.75" hidden="false" customHeight="true" outlineLevel="0" collapsed="false">
      <c r="B53" s="140" t="s">
        <v>243</v>
      </c>
      <c r="C53" s="258" t="s">
        <v>244</v>
      </c>
      <c r="D53" s="245" t="e">
        <f aca="false">+VLOOKUP(B53,#REF!,4,0)</f>
        <v>#REF!</v>
      </c>
      <c r="E53" s="245" t="e">
        <f aca="false">+IF(D53&lt;0,-D53,D53)</f>
        <v>#REF!</v>
      </c>
      <c r="F53" s="245"/>
      <c r="G53" s="245" t="e">
        <f aca="false">+E53+F53</f>
        <v>#REF!</v>
      </c>
      <c r="I53" s="214"/>
    </row>
    <row r="54" customFormat="false" ht="12.75" hidden="false" customHeight="true" outlineLevel="0" collapsed="false">
      <c r="B54" s="140" t="s">
        <v>245</v>
      </c>
      <c r="C54" s="248" t="s">
        <v>246</v>
      </c>
      <c r="D54" s="239" t="e">
        <f aca="false">+VLOOKUP(B54,#REF!,4,0)</f>
        <v>#REF!</v>
      </c>
      <c r="E54" s="239" t="e">
        <f aca="false">+IF(D54&lt;0,-D54,D54)</f>
        <v>#REF!</v>
      </c>
      <c r="F54" s="239"/>
      <c r="G54" s="239" t="e">
        <f aca="false">+E54+F54</f>
        <v>#REF!</v>
      </c>
      <c r="I54" s="214"/>
    </row>
    <row r="55" customFormat="false" ht="12.75" hidden="false" customHeight="true" outlineLevel="0" collapsed="false">
      <c r="B55" s="140" t="s">
        <v>247</v>
      </c>
      <c r="C55" s="248" t="s">
        <v>248</v>
      </c>
      <c r="D55" s="239" t="e">
        <f aca="false">+VLOOKUP(B55,#REF!,4,0)</f>
        <v>#REF!</v>
      </c>
      <c r="E55" s="239" t="e">
        <f aca="false">+IF(D55&lt;0,-D55,D55)</f>
        <v>#REF!</v>
      </c>
      <c r="F55" s="239"/>
      <c r="G55" s="239" t="e">
        <f aca="false">+E55+F55</f>
        <v>#REF!</v>
      </c>
      <c r="I55" s="214"/>
    </row>
    <row r="56" customFormat="false" ht="12.75" hidden="false" customHeight="true" outlineLevel="0" collapsed="false">
      <c r="B56" s="140" t="s">
        <v>249</v>
      </c>
      <c r="C56" s="248" t="s">
        <v>250</v>
      </c>
      <c r="D56" s="239" t="e">
        <f aca="false">+VLOOKUP(B56,#REF!,4,0)</f>
        <v>#REF!</v>
      </c>
      <c r="E56" s="239" t="e">
        <f aca="false">+IF(D56&lt;0,-D56,D56)</f>
        <v>#REF!</v>
      </c>
      <c r="F56" s="239"/>
      <c r="G56" s="239" t="e">
        <f aca="false">+E56+F56</f>
        <v>#REF!</v>
      </c>
      <c r="I56" s="214"/>
    </row>
    <row r="57" customFormat="false" ht="12.75" hidden="false" customHeight="true" outlineLevel="0" collapsed="false">
      <c r="B57" s="140" t="s">
        <v>251</v>
      </c>
      <c r="C57" s="248" t="s">
        <v>252</v>
      </c>
      <c r="D57" s="239" t="e">
        <f aca="false">+VLOOKUP(B57,#REF!,4,0)</f>
        <v>#REF!</v>
      </c>
      <c r="E57" s="239" t="e">
        <f aca="false">+IF(D57&lt;0,-D57,D57)</f>
        <v>#REF!</v>
      </c>
      <c r="F57" s="239"/>
      <c r="G57" s="239" t="e">
        <f aca="false">+E57+F57</f>
        <v>#REF!</v>
      </c>
      <c r="I57" s="214"/>
    </row>
    <row r="58" customFormat="false" ht="12.75" hidden="false" customHeight="true" outlineLevel="0" collapsed="false">
      <c r="B58" s="140" t="s">
        <v>253</v>
      </c>
      <c r="C58" s="248" t="s">
        <v>254</v>
      </c>
      <c r="D58" s="239" t="e">
        <f aca="false">+VLOOKUP(B58,#REF!,4,0)</f>
        <v>#REF!</v>
      </c>
      <c r="E58" s="239" t="e">
        <f aca="false">+IF(D58&lt;0,-D58,D58)</f>
        <v>#REF!</v>
      </c>
      <c r="F58" s="239"/>
      <c r="G58" s="239" t="e">
        <f aca="false">+E58+F58</f>
        <v>#REF!</v>
      </c>
      <c r="I58" s="214"/>
    </row>
    <row r="59" customFormat="false" ht="12.75" hidden="false" customHeight="true" outlineLevel="0" collapsed="false">
      <c r="B59" s="140" t="s">
        <v>255</v>
      </c>
      <c r="C59" s="248" t="s">
        <v>256</v>
      </c>
      <c r="D59" s="239" t="e">
        <f aca="false">+VLOOKUP(B59,#REF!,4,0)</f>
        <v>#REF!</v>
      </c>
      <c r="E59" s="239" t="e">
        <f aca="false">+IF(D59&lt;0,-D59,D59)</f>
        <v>#REF!</v>
      </c>
      <c r="F59" s="239"/>
      <c r="G59" s="239" t="e">
        <f aca="false">+E59+F59</f>
        <v>#REF!</v>
      </c>
      <c r="I59" s="214"/>
    </row>
    <row r="60" customFormat="false" ht="12.75" hidden="false" customHeight="true" outlineLevel="0" collapsed="false">
      <c r="B60" s="140" t="s">
        <v>257</v>
      </c>
      <c r="C60" s="248" t="s">
        <v>258</v>
      </c>
      <c r="D60" s="239" t="e">
        <f aca="false">+VLOOKUP(B60,#REF!,4,0)</f>
        <v>#REF!</v>
      </c>
      <c r="E60" s="239" t="e">
        <f aca="false">+IF(D60&lt;0,-D60,D60)</f>
        <v>#REF!</v>
      </c>
      <c r="F60" s="239"/>
      <c r="G60" s="239" t="e">
        <f aca="false">+E60+F60</f>
        <v>#REF!</v>
      </c>
      <c r="I60" s="214"/>
    </row>
    <row r="61" customFormat="false" ht="12.75" hidden="false" customHeight="true" outlineLevel="0" collapsed="false">
      <c r="B61" s="140" t="s">
        <v>259</v>
      </c>
      <c r="C61" s="248" t="s">
        <v>260</v>
      </c>
      <c r="D61" s="239" t="e">
        <f aca="false">+VLOOKUP(B61,#REF!,4,0)</f>
        <v>#REF!</v>
      </c>
      <c r="E61" s="239" t="e">
        <f aca="false">+IF(D61&lt;0,-D61,D61)</f>
        <v>#REF!</v>
      </c>
      <c r="F61" s="239"/>
      <c r="G61" s="239" t="e">
        <f aca="false">+E61+F61</f>
        <v>#REF!</v>
      </c>
      <c r="I61" s="214"/>
    </row>
    <row r="62" customFormat="false" ht="12.75" hidden="false" customHeight="true" outlineLevel="0" collapsed="false">
      <c r="B62" s="140" t="s">
        <v>261</v>
      </c>
      <c r="C62" s="248" t="s">
        <v>262</v>
      </c>
      <c r="D62" s="239" t="e">
        <f aca="false">+VLOOKUP(B62,#REF!,4,0)</f>
        <v>#REF!</v>
      </c>
      <c r="E62" s="239" t="e">
        <f aca="false">+IF(D62&lt;0,-D62,D62)</f>
        <v>#REF!</v>
      </c>
      <c r="F62" s="239"/>
      <c r="G62" s="239" t="e">
        <f aca="false">+E62+F62</f>
        <v>#REF!</v>
      </c>
      <c r="I62" s="214"/>
    </row>
    <row r="63" customFormat="false" ht="12.75" hidden="false" customHeight="true" outlineLevel="0" collapsed="false">
      <c r="B63" s="140" t="s">
        <v>263</v>
      </c>
      <c r="C63" s="248" t="s">
        <v>264</v>
      </c>
      <c r="D63" s="239" t="e">
        <f aca="false">+VLOOKUP(B63,#REF!,4,0)</f>
        <v>#REF!</v>
      </c>
      <c r="E63" s="239" t="e">
        <f aca="false">+IF(D63&lt;0,-D63,D63)</f>
        <v>#REF!</v>
      </c>
      <c r="F63" s="239"/>
      <c r="G63" s="239" t="e">
        <f aca="false">+E63+F63</f>
        <v>#REF!</v>
      </c>
      <c r="I63" s="214"/>
    </row>
    <row r="64" customFormat="false" ht="12.75" hidden="false" customHeight="true" outlineLevel="0" collapsed="false">
      <c r="B64" s="140" t="s">
        <v>265</v>
      </c>
      <c r="C64" s="248" t="s">
        <v>266</v>
      </c>
      <c r="D64" s="239" t="e">
        <f aca="false">+VLOOKUP(B64,#REF!,4,0)</f>
        <v>#REF!</v>
      </c>
      <c r="E64" s="239" t="e">
        <f aca="false">+IF(D64&lt;0,-D64,D64)</f>
        <v>#REF!</v>
      </c>
      <c r="F64" s="239"/>
      <c r="G64" s="239" t="e">
        <f aca="false">+E64+F64</f>
        <v>#REF!</v>
      </c>
      <c r="I64" s="214"/>
    </row>
    <row r="65" customFormat="false" ht="12.75" hidden="false" customHeight="true" outlineLevel="0" collapsed="false">
      <c r="B65" s="140" t="s">
        <v>267</v>
      </c>
      <c r="C65" s="248" t="s">
        <v>268</v>
      </c>
      <c r="D65" s="239" t="e">
        <f aca="false">+VLOOKUP(B65,#REF!,4,0)</f>
        <v>#REF!</v>
      </c>
      <c r="E65" s="239" t="e">
        <f aca="false">+IF(D65&lt;0,-D65,D65)</f>
        <v>#REF!</v>
      </c>
      <c r="F65" s="239"/>
      <c r="G65" s="239" t="e">
        <f aca="false">+E65+F65</f>
        <v>#REF!</v>
      </c>
      <c r="I65" s="214"/>
    </row>
    <row r="66" customFormat="false" ht="12.75" hidden="false" customHeight="true" outlineLevel="0" collapsed="false">
      <c r="B66" s="140" t="s">
        <v>269</v>
      </c>
      <c r="C66" s="248" t="s">
        <v>270</v>
      </c>
      <c r="D66" s="239" t="e">
        <f aca="false">+VLOOKUP(B66,#REF!,4,0)</f>
        <v>#REF!</v>
      </c>
      <c r="E66" s="239" t="e">
        <f aca="false">+IF(D66&lt;0,-D66,D66)</f>
        <v>#REF!</v>
      </c>
      <c r="F66" s="239"/>
      <c r="G66" s="239" t="e">
        <f aca="false">+E66+F66</f>
        <v>#REF!</v>
      </c>
      <c r="I66" s="214"/>
    </row>
    <row r="67" customFormat="false" ht="12.75" hidden="false" customHeight="true" outlineLevel="0" collapsed="false">
      <c r="B67" s="140" t="s">
        <v>271</v>
      </c>
      <c r="C67" s="248" t="s">
        <v>272</v>
      </c>
      <c r="D67" s="239" t="e">
        <f aca="false">+VLOOKUP(B67,#REF!,4,0)</f>
        <v>#REF!</v>
      </c>
      <c r="E67" s="239" t="e">
        <f aca="false">+IF(D67&lt;0,-D67,D67)</f>
        <v>#REF!</v>
      </c>
      <c r="F67" s="239"/>
      <c r="G67" s="239" t="e">
        <f aca="false">+E67+F67</f>
        <v>#REF!</v>
      </c>
      <c r="I67" s="214"/>
    </row>
    <row r="68" customFormat="false" ht="12.75" hidden="false" customHeight="true" outlineLevel="0" collapsed="false">
      <c r="B68" s="140" t="s">
        <v>273</v>
      </c>
      <c r="C68" s="248" t="s">
        <v>274</v>
      </c>
      <c r="D68" s="239" t="e">
        <f aca="false">+VLOOKUP(B68,#REF!,4,0)</f>
        <v>#REF!</v>
      </c>
      <c r="E68" s="239" t="e">
        <f aca="false">+IF(D68&lt;0,-D68,D68)</f>
        <v>#REF!</v>
      </c>
      <c r="F68" s="239"/>
      <c r="G68" s="239" t="e">
        <f aca="false">+E68+F68</f>
        <v>#REF!</v>
      </c>
      <c r="I68" s="214"/>
    </row>
    <row r="69" customFormat="false" ht="12.75" hidden="false" customHeight="true" outlineLevel="0" collapsed="false">
      <c r="B69" s="140" t="s">
        <v>275</v>
      </c>
      <c r="C69" s="258" t="s">
        <v>276</v>
      </c>
      <c r="D69" s="245" t="e">
        <f aca="false">+VLOOKUP(B69,#REF!,4,0)</f>
        <v>#REF!</v>
      </c>
      <c r="E69" s="245" t="e">
        <f aca="false">+IF(D69&lt;0,-D69,D69)</f>
        <v>#REF!</v>
      </c>
      <c r="F69" s="245"/>
      <c r="G69" s="245" t="e">
        <f aca="false">+E69+F69</f>
        <v>#REF!</v>
      </c>
      <c r="I69" s="214"/>
    </row>
    <row r="70" customFormat="false" ht="12.75" hidden="false" customHeight="true" outlineLevel="0" collapsed="false">
      <c r="B70" s="140" t="s">
        <v>277</v>
      </c>
      <c r="C70" s="258" t="s">
        <v>278</v>
      </c>
      <c r="D70" s="245" t="e">
        <f aca="false">+VLOOKUP(B70,#REF!,4,0)</f>
        <v>#REF!</v>
      </c>
      <c r="E70" s="245" t="e">
        <f aca="false">+IF(D70&lt;0,-D70,D70)</f>
        <v>#REF!</v>
      </c>
      <c r="F70" s="245"/>
      <c r="G70" s="245" t="e">
        <f aca="false">+E70+F70</f>
        <v>#REF!</v>
      </c>
      <c r="I70" s="214"/>
    </row>
    <row r="71" customFormat="false" ht="12.75" hidden="false" customHeight="true" outlineLevel="0" collapsed="false">
      <c r="B71" s="140" t="s">
        <v>279</v>
      </c>
      <c r="C71" s="248" t="s">
        <v>280</v>
      </c>
      <c r="D71" s="239" t="e">
        <f aca="false">+VLOOKUP(B71,#REF!,4,0)</f>
        <v>#REF!</v>
      </c>
      <c r="E71" s="239" t="e">
        <f aca="false">+IF(D71&lt;0,-D71,D71)</f>
        <v>#REF!</v>
      </c>
      <c r="F71" s="239"/>
      <c r="G71" s="239" t="e">
        <f aca="false">+E71+F71</f>
        <v>#REF!</v>
      </c>
      <c r="I71" s="214"/>
    </row>
    <row r="72" customFormat="false" ht="12.75" hidden="false" customHeight="true" outlineLevel="0" collapsed="false">
      <c r="B72" s="140" t="s">
        <v>281</v>
      </c>
      <c r="C72" s="248" t="s">
        <v>282</v>
      </c>
      <c r="D72" s="239" t="e">
        <f aca="false">+VLOOKUP(B72,#REF!,4,0)</f>
        <v>#REF!</v>
      </c>
      <c r="E72" s="239" t="e">
        <f aca="false">+IF(D72&lt;0,-D72,D72)</f>
        <v>#REF!</v>
      </c>
      <c r="F72" s="239"/>
      <c r="G72" s="239" t="e">
        <f aca="false">+E72+F72</f>
        <v>#REF!</v>
      </c>
      <c r="I72" s="214"/>
    </row>
    <row r="73" customFormat="false" ht="12.75" hidden="false" customHeight="true" outlineLevel="0" collapsed="false">
      <c r="B73" s="140" t="s">
        <v>283</v>
      </c>
      <c r="C73" s="248" t="s">
        <v>284</v>
      </c>
      <c r="D73" s="239" t="e">
        <f aca="false">+VLOOKUP(B73,#REF!,4,0)</f>
        <v>#REF!</v>
      </c>
      <c r="E73" s="239" t="e">
        <f aca="false">+IF(D73&lt;0,-D73,D73)</f>
        <v>#REF!</v>
      </c>
      <c r="F73" s="239"/>
      <c r="G73" s="239" t="e">
        <f aca="false">+E73+F73</f>
        <v>#REF!</v>
      </c>
      <c r="I73" s="214"/>
    </row>
    <row r="74" customFormat="false" ht="12.75" hidden="false" customHeight="true" outlineLevel="0" collapsed="false">
      <c r="B74" s="140" t="s">
        <v>285</v>
      </c>
      <c r="C74" s="248" t="s">
        <v>286</v>
      </c>
      <c r="D74" s="239" t="e">
        <f aca="false">+VLOOKUP(B74,#REF!,4,0)</f>
        <v>#REF!</v>
      </c>
      <c r="E74" s="239" t="e">
        <f aca="false">+IF(D74&lt;0,-D74,D74)</f>
        <v>#REF!</v>
      </c>
      <c r="F74" s="239"/>
      <c r="G74" s="239" t="e">
        <f aca="false">+E74+F74</f>
        <v>#REF!</v>
      </c>
      <c r="I74" s="214"/>
    </row>
    <row r="75" customFormat="false" ht="12.75" hidden="false" customHeight="true" outlineLevel="0" collapsed="false">
      <c r="B75" s="140" t="s">
        <v>287</v>
      </c>
      <c r="C75" s="248" t="s">
        <v>288</v>
      </c>
      <c r="D75" s="239" t="e">
        <f aca="false">+VLOOKUP(B75,#REF!,4,0)</f>
        <v>#REF!</v>
      </c>
      <c r="E75" s="239" t="e">
        <f aca="false">+IF(D75&lt;0,-D75,D75)</f>
        <v>#REF!</v>
      </c>
      <c r="F75" s="239"/>
      <c r="G75" s="239" t="e">
        <f aca="false">+E75+F75</f>
        <v>#REF!</v>
      </c>
      <c r="I75" s="214"/>
    </row>
    <row r="76" customFormat="false" ht="12.75" hidden="false" customHeight="true" outlineLevel="0" collapsed="false">
      <c r="B76" s="140" t="s">
        <v>289</v>
      </c>
      <c r="C76" s="248" t="s">
        <v>290</v>
      </c>
      <c r="D76" s="239" t="e">
        <f aca="false">+VLOOKUP(B76,#REF!,4,0)</f>
        <v>#REF!</v>
      </c>
      <c r="E76" s="239" t="e">
        <f aca="false">+IF(D76&lt;0,-D76,D76)</f>
        <v>#REF!</v>
      </c>
      <c r="F76" s="239"/>
      <c r="G76" s="239" t="e">
        <f aca="false">+E76+F76</f>
        <v>#REF!</v>
      </c>
      <c r="I76" s="214"/>
    </row>
    <row r="77" customFormat="false" ht="12.75" hidden="false" customHeight="true" outlineLevel="0" collapsed="false">
      <c r="B77" s="140" t="s">
        <v>291</v>
      </c>
      <c r="C77" s="248" t="s">
        <v>292</v>
      </c>
      <c r="D77" s="239" t="e">
        <f aca="false">+VLOOKUP(B77,#REF!,4,0)</f>
        <v>#REF!</v>
      </c>
      <c r="E77" s="239" t="e">
        <f aca="false">+IF(D77&lt;0,-D77,D77)</f>
        <v>#REF!</v>
      </c>
      <c r="F77" s="239"/>
      <c r="G77" s="239" t="e">
        <f aca="false">+E77+F77</f>
        <v>#REF!</v>
      </c>
      <c r="I77" s="214"/>
    </row>
    <row r="78" customFormat="false" ht="12.75" hidden="false" customHeight="true" outlineLevel="0" collapsed="false">
      <c r="B78" s="140" t="s">
        <v>293</v>
      </c>
      <c r="C78" s="248" t="s">
        <v>294</v>
      </c>
      <c r="D78" s="239" t="e">
        <f aca="false">+VLOOKUP(B78,#REF!,4,0)</f>
        <v>#REF!</v>
      </c>
      <c r="E78" s="239" t="e">
        <f aca="false">+IF(D78&lt;0,-D78,D78)</f>
        <v>#REF!</v>
      </c>
      <c r="F78" s="239"/>
      <c r="G78" s="239" t="e">
        <f aca="false">+E78+F78</f>
        <v>#REF!</v>
      </c>
      <c r="I78" s="214"/>
    </row>
    <row r="79" customFormat="false" ht="12.75" hidden="false" customHeight="true" outlineLevel="0" collapsed="false">
      <c r="B79" s="140" t="s">
        <v>295</v>
      </c>
      <c r="C79" s="248" t="s">
        <v>296</v>
      </c>
      <c r="D79" s="239" t="e">
        <f aca="false">+VLOOKUP(B79,#REF!,4,0)</f>
        <v>#REF!</v>
      </c>
      <c r="E79" s="239" t="e">
        <f aca="false">+IF(D79&lt;0,-D79,D79)</f>
        <v>#REF!</v>
      </c>
      <c r="F79" s="239"/>
      <c r="G79" s="239" t="e">
        <f aca="false">+E79+F79</f>
        <v>#REF!</v>
      </c>
      <c r="I79" s="214"/>
    </row>
    <row r="80" customFormat="false" ht="12.75" hidden="false" customHeight="true" outlineLevel="0" collapsed="false">
      <c r="B80" s="140" t="s">
        <v>297</v>
      </c>
      <c r="C80" s="248" t="s">
        <v>298</v>
      </c>
      <c r="D80" s="239" t="e">
        <f aca="false">+VLOOKUP(B80,#REF!,4,0)</f>
        <v>#REF!</v>
      </c>
      <c r="E80" s="239" t="e">
        <f aca="false">+IF(D80&lt;0,-D80,D80)</f>
        <v>#REF!</v>
      </c>
      <c r="F80" s="239"/>
      <c r="G80" s="239" t="e">
        <f aca="false">+E80+F80</f>
        <v>#REF!</v>
      </c>
      <c r="I80" s="214"/>
    </row>
    <row r="81" customFormat="false" ht="12.75" hidden="false" customHeight="true" outlineLevel="0" collapsed="false">
      <c r="B81" s="140" t="s">
        <v>299</v>
      </c>
      <c r="C81" s="248" t="s">
        <v>300</v>
      </c>
      <c r="D81" s="239" t="e">
        <f aca="false">+VLOOKUP(B81,#REF!,4,0)</f>
        <v>#REF!</v>
      </c>
      <c r="E81" s="239" t="e">
        <f aca="false">+IF(D81&lt;0,-D81,D81)</f>
        <v>#REF!</v>
      </c>
      <c r="F81" s="239"/>
      <c r="G81" s="239" t="e">
        <f aca="false">+E81+F81</f>
        <v>#REF!</v>
      </c>
      <c r="I81" s="214"/>
    </row>
    <row r="82" customFormat="false" ht="12.75" hidden="false" customHeight="true" outlineLevel="0" collapsed="false">
      <c r="B82" s="140" t="s">
        <v>301</v>
      </c>
      <c r="C82" s="248" t="s">
        <v>302</v>
      </c>
      <c r="D82" s="239" t="e">
        <f aca="false">+VLOOKUP(B82,#REF!,4,0)</f>
        <v>#REF!</v>
      </c>
      <c r="E82" s="239" t="e">
        <f aca="false">+IF(D82&lt;0,-D82,D82)</f>
        <v>#REF!</v>
      </c>
      <c r="F82" s="239"/>
      <c r="G82" s="239" t="e">
        <f aca="false">+E82+F82</f>
        <v>#REF!</v>
      </c>
      <c r="I82" s="214"/>
    </row>
    <row r="83" customFormat="false" ht="12.75" hidden="false" customHeight="true" outlineLevel="0" collapsed="false">
      <c r="B83" s="140" t="s">
        <v>303</v>
      </c>
      <c r="C83" s="248" t="s">
        <v>304</v>
      </c>
      <c r="D83" s="239" t="e">
        <f aca="false">+VLOOKUP(B83,#REF!,4,0)</f>
        <v>#REF!</v>
      </c>
      <c r="E83" s="239" t="e">
        <f aca="false">+IF(D83&lt;0,-D83,D83)</f>
        <v>#REF!</v>
      </c>
      <c r="F83" s="239"/>
      <c r="G83" s="239" t="e">
        <f aca="false">+E83+F83</f>
        <v>#REF!</v>
      </c>
      <c r="I83" s="214"/>
    </row>
    <row r="84" customFormat="false" ht="12.75" hidden="false" customHeight="true" outlineLevel="0" collapsed="false">
      <c r="B84" s="140" t="s">
        <v>305</v>
      </c>
      <c r="C84" s="248" t="s">
        <v>306</v>
      </c>
      <c r="D84" s="239" t="e">
        <f aca="false">+VLOOKUP(B84,#REF!,4,0)</f>
        <v>#REF!</v>
      </c>
      <c r="E84" s="239" t="e">
        <f aca="false">+IF(D84&lt;0,-D84,D84)</f>
        <v>#REF!</v>
      </c>
      <c r="F84" s="239"/>
      <c r="G84" s="239" t="e">
        <f aca="false">+E84+F84</f>
        <v>#REF!</v>
      </c>
      <c r="I84" s="214"/>
    </row>
    <row r="85" customFormat="false" ht="12.75" hidden="false" customHeight="true" outlineLevel="0" collapsed="false">
      <c r="B85" s="140" t="s">
        <v>307</v>
      </c>
      <c r="C85" s="259" t="s">
        <v>308</v>
      </c>
      <c r="D85" s="239" t="e">
        <f aca="false">+VLOOKUP(B85,#REF!,4,0)</f>
        <v>#REF!</v>
      </c>
      <c r="E85" s="239" t="e">
        <f aca="false">+IF(D85&lt;0,-D85,D85)</f>
        <v>#REF!</v>
      </c>
      <c r="F85" s="239"/>
      <c r="G85" s="239" t="e">
        <f aca="false">+E85+F85</f>
        <v>#REF!</v>
      </c>
      <c r="I85" s="214"/>
    </row>
    <row r="86" customFormat="false" ht="12.75" hidden="false" customHeight="true" outlineLevel="0" collapsed="false">
      <c r="B86" s="140" t="s">
        <v>309</v>
      </c>
      <c r="C86" s="248" t="s">
        <v>310</v>
      </c>
      <c r="D86" s="239" t="e">
        <f aca="false">+VLOOKUP(B86,#REF!,4,0)</f>
        <v>#REF!</v>
      </c>
      <c r="E86" s="239" t="e">
        <f aca="false">+IF(D86&lt;0,-D86,D86)</f>
        <v>#REF!</v>
      </c>
      <c r="F86" s="239"/>
      <c r="G86" s="239" t="e">
        <f aca="false">+E86+F86</f>
        <v>#REF!</v>
      </c>
      <c r="I86" s="214"/>
    </row>
    <row r="87" customFormat="false" ht="12.75" hidden="false" customHeight="true" outlineLevel="0" collapsed="false">
      <c r="B87" s="140" t="s">
        <v>311</v>
      </c>
      <c r="C87" s="248" t="s">
        <v>312</v>
      </c>
      <c r="D87" s="239" t="e">
        <f aca="false">+VLOOKUP(B87,#REF!,4,0)</f>
        <v>#REF!</v>
      </c>
      <c r="E87" s="239" t="e">
        <f aca="false">+IF(D87&lt;0,-D87,D87)</f>
        <v>#REF!</v>
      </c>
      <c r="F87" s="239"/>
      <c r="G87" s="239" t="e">
        <f aca="false">+E87+F87</f>
        <v>#REF!</v>
      </c>
      <c r="I87" s="214"/>
    </row>
    <row r="88" customFormat="false" ht="12.75" hidden="false" customHeight="true" outlineLevel="0" collapsed="false">
      <c r="B88" s="140" t="s">
        <v>313</v>
      </c>
      <c r="C88" s="248" t="s">
        <v>314</v>
      </c>
      <c r="D88" s="239" t="e">
        <f aca="false">+VLOOKUP(B88,#REF!,4,0)</f>
        <v>#REF!</v>
      </c>
      <c r="E88" s="239" t="e">
        <f aca="false">+IF(D88&lt;0,-D88,D88)</f>
        <v>#REF!</v>
      </c>
      <c r="F88" s="239"/>
      <c r="G88" s="239" t="e">
        <f aca="false">+E88+F88</f>
        <v>#REF!</v>
      </c>
      <c r="I88" s="214"/>
    </row>
    <row r="89" customFormat="false" ht="12.75" hidden="false" customHeight="true" outlineLevel="0" collapsed="false">
      <c r="B89" s="140" t="s">
        <v>315</v>
      </c>
      <c r="C89" s="248" t="s">
        <v>316</v>
      </c>
      <c r="D89" s="239" t="e">
        <f aca="false">+VLOOKUP(B89,#REF!,4,0)</f>
        <v>#REF!</v>
      </c>
      <c r="E89" s="239" t="e">
        <f aca="false">+IF(D89&lt;0,-D89,D89)</f>
        <v>#REF!</v>
      </c>
      <c r="F89" s="239"/>
      <c r="G89" s="239" t="e">
        <f aca="false">+E89+F89</f>
        <v>#REF!</v>
      </c>
      <c r="I89" s="214"/>
    </row>
    <row r="90" customFormat="false" ht="12.75" hidden="false" customHeight="true" outlineLevel="0" collapsed="false">
      <c r="B90" s="140" t="s">
        <v>317</v>
      </c>
      <c r="C90" s="248" t="s">
        <v>318</v>
      </c>
      <c r="D90" s="239" t="e">
        <f aca="false">+VLOOKUP(B90,#REF!,4,0)</f>
        <v>#REF!</v>
      </c>
      <c r="E90" s="239" t="e">
        <f aca="false">+IF(D90&lt;0,-D90,D90)</f>
        <v>#REF!</v>
      </c>
      <c r="F90" s="239"/>
      <c r="G90" s="239" t="e">
        <f aca="false">+E90+F90</f>
        <v>#REF!</v>
      </c>
      <c r="I90" s="214"/>
    </row>
    <row r="91" customFormat="false" ht="12.75" hidden="false" customHeight="true" outlineLevel="0" collapsed="false">
      <c r="B91" s="243" t="s">
        <v>319</v>
      </c>
      <c r="C91" s="171" t="s">
        <v>320</v>
      </c>
      <c r="D91" s="235" t="e">
        <f aca="false">+VLOOKUP(B91,#REF!,4,0)</f>
        <v>#REF!</v>
      </c>
      <c r="E91" s="235" t="e">
        <f aca="false">+IF(D91&lt;0,-D91,D91)</f>
        <v>#REF!</v>
      </c>
      <c r="F91" s="235"/>
      <c r="G91" s="235" t="e">
        <f aca="false">+E91+F91</f>
        <v>#REF!</v>
      </c>
      <c r="I91" s="214"/>
    </row>
    <row r="92" customFormat="false" ht="12.75" hidden="false" customHeight="true" outlineLevel="0" collapsed="false">
      <c r="B92" s="140" t="s">
        <v>321</v>
      </c>
      <c r="C92" s="141" t="s">
        <v>322</v>
      </c>
      <c r="D92" s="239" t="e">
        <f aca="false">+VLOOKUP(B92,#REF!,4,0)</f>
        <v>#REF!</v>
      </c>
      <c r="E92" s="239" t="e">
        <f aca="false">+IF(D92&lt;0,-D92,D92)</f>
        <v>#REF!</v>
      </c>
      <c r="F92" s="239"/>
      <c r="G92" s="239" t="e">
        <f aca="false">+E92+F92</f>
        <v>#REF!</v>
      </c>
      <c r="I92" s="214"/>
    </row>
    <row r="93" customFormat="false" ht="12.75" hidden="false" customHeight="true" outlineLevel="0" collapsed="false">
      <c r="B93" s="140" t="s">
        <v>323</v>
      </c>
      <c r="C93" s="141" t="s">
        <v>324</v>
      </c>
      <c r="D93" s="239" t="e">
        <f aca="false">+VLOOKUP(B93,#REF!,4,0)</f>
        <v>#REF!</v>
      </c>
      <c r="E93" s="239" t="e">
        <f aca="false">+IF(D93&lt;0,-D93,D93)</f>
        <v>#REF!</v>
      </c>
      <c r="F93" s="239"/>
      <c r="G93" s="239" t="e">
        <f aca="false">+E93+F93</f>
        <v>#REF!</v>
      </c>
      <c r="I93" s="214"/>
    </row>
    <row r="94" customFormat="false" ht="12.75" hidden="false" customHeight="true" outlineLevel="0" collapsed="false">
      <c r="B94" s="140" t="s">
        <v>325</v>
      </c>
      <c r="C94" s="141" t="s">
        <v>326</v>
      </c>
      <c r="D94" s="239" t="e">
        <f aca="false">+VLOOKUP(B94,#REF!,4,0)</f>
        <v>#REF!</v>
      </c>
      <c r="E94" s="239" t="e">
        <f aca="false">+IF(D94&lt;0,-D94,D94)</f>
        <v>#REF!</v>
      </c>
      <c r="F94" s="239"/>
      <c r="G94" s="239" t="e">
        <f aca="false">+E94+F94</f>
        <v>#REF!</v>
      </c>
      <c r="I94" s="214"/>
    </row>
    <row r="95" customFormat="false" ht="12.75" hidden="false" customHeight="true" outlineLevel="0" collapsed="false">
      <c r="B95" s="140" t="s">
        <v>327</v>
      </c>
      <c r="C95" s="141" t="s">
        <v>328</v>
      </c>
      <c r="D95" s="239" t="e">
        <f aca="false">+VLOOKUP(B95,#REF!,4,0)</f>
        <v>#REF!</v>
      </c>
      <c r="E95" s="239" t="e">
        <f aca="false">+IF(D95&lt;0,-D95,D95)</f>
        <v>#REF!</v>
      </c>
      <c r="F95" s="239"/>
      <c r="G95" s="239" t="e">
        <f aca="false">+E95+F95</f>
        <v>#REF!</v>
      </c>
      <c r="I95" s="214"/>
    </row>
    <row r="96" customFormat="false" ht="12.75" hidden="false" customHeight="true" outlineLevel="0" collapsed="false">
      <c r="B96" s="140" t="s">
        <v>329</v>
      </c>
      <c r="C96" s="141" t="s">
        <v>330</v>
      </c>
      <c r="D96" s="239" t="e">
        <f aca="false">+VLOOKUP(B96,#REF!,4,0)</f>
        <v>#REF!</v>
      </c>
      <c r="E96" s="239" t="e">
        <f aca="false">+IF(D96&lt;0,-D96,D96)</f>
        <v>#REF!</v>
      </c>
      <c r="F96" s="239"/>
      <c r="G96" s="239" t="e">
        <f aca="false">+E96+F96</f>
        <v>#REF!</v>
      </c>
      <c r="I96" s="214"/>
    </row>
    <row r="97" customFormat="false" ht="12.75" hidden="false" customHeight="true" outlineLevel="0" collapsed="false">
      <c r="B97" s="243" t="s">
        <v>331</v>
      </c>
      <c r="C97" s="171" t="s">
        <v>332</v>
      </c>
      <c r="D97" s="235" t="e">
        <f aca="false">+VLOOKUP(B97,#REF!,4,0)</f>
        <v>#REF!</v>
      </c>
      <c r="E97" s="235" t="e">
        <f aca="false">+IF(D97&lt;0,-D97,D97)</f>
        <v>#REF!</v>
      </c>
      <c r="F97" s="235"/>
      <c r="G97" s="235" t="e">
        <f aca="false">+E97+F97</f>
        <v>#REF!</v>
      </c>
      <c r="I97" s="214"/>
    </row>
    <row r="98" customFormat="false" ht="12.75" hidden="false" customHeight="true" outlineLevel="0" collapsed="false">
      <c r="B98" s="243" t="s">
        <v>333</v>
      </c>
      <c r="C98" s="171" t="s">
        <v>334</v>
      </c>
      <c r="D98" s="235" t="e">
        <f aca="false">+VLOOKUP(B98,#REF!,4,0)</f>
        <v>#REF!</v>
      </c>
      <c r="E98" s="235" t="e">
        <f aca="false">+IF(D98&lt;0,-D98,D98)</f>
        <v>#REF!</v>
      </c>
      <c r="F98" s="235"/>
      <c r="G98" s="235" t="e">
        <f aca="false">+E98+F98</f>
        <v>#REF!</v>
      </c>
      <c r="I98" s="214"/>
    </row>
    <row r="99" customFormat="false" ht="12.75" hidden="false" customHeight="true" outlineLevel="0" collapsed="false">
      <c r="B99" s="140" t="s">
        <v>335</v>
      </c>
      <c r="C99" s="260" t="s">
        <v>336</v>
      </c>
      <c r="D99" s="239" t="e">
        <f aca="false">+VLOOKUP(B99,#REF!,4,0)</f>
        <v>#REF!</v>
      </c>
      <c r="E99" s="239" t="e">
        <f aca="false">+IF(D99&lt;0,-D99,D99)</f>
        <v>#REF!</v>
      </c>
      <c r="F99" s="239"/>
      <c r="G99" s="239" t="e">
        <f aca="false">+E99+F99</f>
        <v>#REF!</v>
      </c>
      <c r="I99" s="214"/>
    </row>
    <row r="100" customFormat="false" ht="12.75" hidden="false" customHeight="true" outlineLevel="0" collapsed="false">
      <c r="B100" s="140" t="s">
        <v>337</v>
      </c>
      <c r="C100" s="260" t="s">
        <v>338</v>
      </c>
      <c r="D100" s="239" t="e">
        <f aca="false">+VLOOKUP(B100,#REF!,4,0)</f>
        <v>#REF!</v>
      </c>
      <c r="E100" s="239" t="e">
        <f aca="false">+IF(D100&lt;0,-D100,D100)</f>
        <v>#REF!</v>
      </c>
      <c r="F100" s="239"/>
      <c r="G100" s="239" t="e">
        <f aca="false">+E100+F100</f>
        <v>#REF!</v>
      </c>
      <c r="I100" s="214"/>
    </row>
    <row r="101" customFormat="false" ht="12.75" hidden="false" customHeight="true" outlineLevel="0" collapsed="false">
      <c r="B101" s="140" t="s">
        <v>339</v>
      </c>
      <c r="C101" s="260" t="s">
        <v>340</v>
      </c>
      <c r="D101" s="239" t="e">
        <f aca="false">+VLOOKUP(B101,#REF!,4,0)</f>
        <v>#REF!</v>
      </c>
      <c r="E101" s="239" t="e">
        <f aca="false">+IF(D101&lt;0,-D101,D101)</f>
        <v>#REF!</v>
      </c>
      <c r="F101" s="239"/>
      <c r="G101" s="239" t="e">
        <f aca="false">+E101+F101</f>
        <v>#REF!</v>
      </c>
      <c r="I101" s="214"/>
    </row>
    <row r="102" customFormat="false" ht="12.75" hidden="false" customHeight="true" outlineLevel="0" collapsed="false">
      <c r="B102" s="140" t="s">
        <v>341</v>
      </c>
      <c r="C102" s="260" t="s">
        <v>1297</v>
      </c>
      <c r="D102" s="239" t="e">
        <f aca="false">+VLOOKUP(B102,#REF!,4,0)</f>
        <v>#REF!</v>
      </c>
      <c r="E102" s="239" t="e">
        <f aca="false">+IF(D102&lt;0,-D102,D102)</f>
        <v>#REF!</v>
      </c>
      <c r="F102" s="239"/>
      <c r="G102" s="239" t="e">
        <f aca="false">+E102+F102</f>
        <v>#REF!</v>
      </c>
      <c r="I102" s="214"/>
    </row>
    <row r="103" customFormat="false" ht="12.75" hidden="false" customHeight="true" outlineLevel="0" collapsed="false">
      <c r="B103" s="140" t="s">
        <v>343</v>
      </c>
      <c r="C103" s="260" t="s">
        <v>1298</v>
      </c>
      <c r="D103" s="239" t="e">
        <f aca="false">+VLOOKUP(B103,#REF!,4,0)</f>
        <v>#REF!</v>
      </c>
      <c r="E103" s="239" t="e">
        <f aca="false">+IF(D103&lt;0,-D103,D103)</f>
        <v>#REF!</v>
      </c>
      <c r="F103" s="239"/>
      <c r="G103" s="239" t="e">
        <f aca="false">+E103+F103</f>
        <v>#REF!</v>
      </c>
      <c r="I103" s="214"/>
    </row>
    <row r="104" customFormat="false" ht="12.75" hidden="false" customHeight="true" outlineLevel="0" collapsed="false">
      <c r="B104" s="140" t="s">
        <v>345</v>
      </c>
      <c r="C104" s="260" t="s">
        <v>346</v>
      </c>
      <c r="D104" s="239" t="e">
        <f aca="false">+VLOOKUP(B104,#REF!,4,0)</f>
        <v>#REF!</v>
      </c>
      <c r="E104" s="239" t="e">
        <f aca="false">+IF(D104&lt;0,-D104,D104)</f>
        <v>#REF!</v>
      </c>
      <c r="F104" s="239"/>
      <c r="G104" s="239" t="e">
        <f aca="false">+E104+F104</f>
        <v>#REF!</v>
      </c>
      <c r="I104" s="214"/>
    </row>
    <row r="105" customFormat="false" ht="12.75" hidden="false" customHeight="true" outlineLevel="0" collapsed="false">
      <c r="B105" s="140" t="s">
        <v>347</v>
      </c>
      <c r="C105" s="260" t="s">
        <v>348</v>
      </c>
      <c r="D105" s="239" t="e">
        <f aca="false">+VLOOKUP(B105,#REF!,4,0)</f>
        <v>#REF!</v>
      </c>
      <c r="E105" s="239" t="e">
        <f aca="false">+IF(D105&lt;0,-D105,D105)</f>
        <v>#REF!</v>
      </c>
      <c r="F105" s="239"/>
      <c r="G105" s="239" t="e">
        <f aca="false">+E105+F105</f>
        <v>#REF!</v>
      </c>
      <c r="I105" s="214"/>
    </row>
    <row r="106" customFormat="false" ht="12.75" hidden="false" customHeight="true" outlineLevel="0" collapsed="false">
      <c r="B106" s="243" t="s">
        <v>349</v>
      </c>
      <c r="C106" s="250" t="s">
        <v>350</v>
      </c>
      <c r="D106" s="252" t="e">
        <f aca="false">+VLOOKUP(B106,#REF!,4,0)</f>
        <v>#REF!</v>
      </c>
      <c r="E106" s="252" t="e">
        <f aca="false">+IF(D106&lt;0,-D106,D106)</f>
        <v>#REF!</v>
      </c>
      <c r="F106" s="252"/>
      <c r="G106" s="252" t="e">
        <f aca="false">+E106+F106</f>
        <v>#REF!</v>
      </c>
      <c r="I106" s="214"/>
    </row>
    <row r="107" customFormat="false" ht="12.75" hidden="false" customHeight="true" outlineLevel="0" collapsed="false">
      <c r="B107" s="243" t="s">
        <v>351</v>
      </c>
      <c r="C107" s="171" t="s">
        <v>352</v>
      </c>
      <c r="D107" s="235" t="e">
        <f aca="false">+VLOOKUP(B107,#REF!,4,0)</f>
        <v>#REF!</v>
      </c>
      <c r="E107" s="235" t="e">
        <f aca="false">+IF(D107&lt;0,-D107,D107)</f>
        <v>#REF!</v>
      </c>
      <c r="F107" s="235"/>
      <c r="G107" s="235" t="e">
        <f aca="false">+E107+F107</f>
        <v>#REF!</v>
      </c>
      <c r="I107" s="214"/>
    </row>
    <row r="108" customFormat="false" ht="12.75" hidden="false" customHeight="true" outlineLevel="0" collapsed="false">
      <c r="B108" s="243" t="s">
        <v>353</v>
      </c>
      <c r="C108" s="171" t="s">
        <v>354</v>
      </c>
      <c r="D108" s="235" t="e">
        <f aca="false">+VLOOKUP(B108,#REF!,4,0)</f>
        <v>#REF!</v>
      </c>
      <c r="E108" s="235" t="e">
        <f aca="false">+IF(D108&lt;0,-D108,D108)</f>
        <v>#REF!</v>
      </c>
      <c r="F108" s="235"/>
      <c r="G108" s="235" t="e">
        <f aca="false">+E108+F108</f>
        <v>#REF!</v>
      </c>
      <c r="I108" s="214"/>
    </row>
    <row r="109" customFormat="false" ht="12.75" hidden="false" customHeight="true" outlineLevel="0" collapsed="false">
      <c r="B109" s="140" t="s">
        <v>355</v>
      </c>
      <c r="C109" s="141" t="s">
        <v>356</v>
      </c>
      <c r="D109" s="239" t="e">
        <f aca="false">+VLOOKUP(B109,#REF!,4,0)</f>
        <v>#REF!</v>
      </c>
      <c r="E109" s="239" t="e">
        <f aca="false">+IF(D109&lt;0,-D109,D109)</f>
        <v>#REF!</v>
      </c>
      <c r="F109" s="239"/>
      <c r="G109" s="239" t="e">
        <f aca="false">+E109+F109</f>
        <v>#REF!</v>
      </c>
      <c r="I109" s="214"/>
    </row>
    <row r="110" customFormat="false" ht="12.75" hidden="false" customHeight="true" outlineLevel="0" collapsed="false">
      <c r="B110" s="140" t="s">
        <v>357</v>
      </c>
      <c r="C110" s="141" t="s">
        <v>358</v>
      </c>
      <c r="D110" s="239" t="e">
        <f aca="false">+VLOOKUP(B110,#REF!,4,0)</f>
        <v>#REF!</v>
      </c>
      <c r="E110" s="239" t="e">
        <f aca="false">+IF(D110&lt;0,-D110,D110)</f>
        <v>#REF!</v>
      </c>
      <c r="F110" s="239"/>
      <c r="G110" s="239" t="e">
        <f aca="false">+E110+F110</f>
        <v>#REF!</v>
      </c>
      <c r="I110" s="214"/>
    </row>
    <row r="111" customFormat="false" ht="12.75" hidden="false" customHeight="true" outlineLevel="0" collapsed="false">
      <c r="B111" s="243" t="s">
        <v>359</v>
      </c>
      <c r="C111" s="171" t="s">
        <v>360</v>
      </c>
      <c r="D111" s="235" t="e">
        <f aca="false">+VLOOKUP(B111,#REF!,4,0)</f>
        <v>#REF!</v>
      </c>
      <c r="E111" s="235" t="e">
        <f aca="false">+IF(D111&lt;0,-D111,D111)</f>
        <v>#REF!</v>
      </c>
      <c r="F111" s="235"/>
      <c r="G111" s="235" t="e">
        <f aca="false">+E111+F111</f>
        <v>#REF!</v>
      </c>
      <c r="I111" s="214"/>
    </row>
    <row r="112" customFormat="false" ht="12.75" hidden="false" customHeight="true" outlineLevel="0" collapsed="false">
      <c r="B112" s="140" t="s">
        <v>361</v>
      </c>
      <c r="C112" s="141" t="s">
        <v>1299</v>
      </c>
      <c r="D112" s="239" t="e">
        <f aca="false">+VLOOKUP(B112,#REF!,4,0)</f>
        <v>#REF!</v>
      </c>
      <c r="E112" s="239" t="e">
        <f aca="false">+IF(D112&lt;0,-D112,D112)</f>
        <v>#REF!</v>
      </c>
      <c r="F112" s="239"/>
      <c r="G112" s="239" t="e">
        <f aca="false">+E112+F112</f>
        <v>#REF!</v>
      </c>
      <c r="I112" s="214"/>
    </row>
    <row r="113" customFormat="false" ht="12.75" hidden="false" customHeight="true" outlineLevel="0" collapsed="false">
      <c r="B113" s="140" t="s">
        <v>363</v>
      </c>
      <c r="C113" s="141" t="s">
        <v>1300</v>
      </c>
      <c r="D113" s="239" t="e">
        <f aca="false">+VLOOKUP(B113,#REF!,4,0)</f>
        <v>#REF!</v>
      </c>
      <c r="E113" s="239" t="e">
        <f aca="false">+IF(D113&lt;0,-D113,D113)</f>
        <v>#REF!</v>
      </c>
      <c r="F113" s="239"/>
      <c r="G113" s="239" t="e">
        <f aca="false">+E113+F113</f>
        <v>#REF!</v>
      </c>
      <c r="I113" s="214"/>
    </row>
    <row r="114" customFormat="false" ht="12.75" hidden="false" customHeight="true" outlineLevel="0" collapsed="false">
      <c r="B114" s="140" t="s">
        <v>365</v>
      </c>
      <c r="C114" s="141" t="s">
        <v>1301</v>
      </c>
      <c r="D114" s="239" t="e">
        <f aca="false">+VLOOKUP(B114,#REF!,4,0)</f>
        <v>#REF!</v>
      </c>
      <c r="E114" s="239" t="e">
        <f aca="false">+IF(D114&lt;0,-D114,D114)</f>
        <v>#REF!</v>
      </c>
      <c r="F114" s="239"/>
      <c r="G114" s="239" t="e">
        <f aca="false">+E114+F114</f>
        <v>#REF!</v>
      </c>
      <c r="I114" s="214"/>
    </row>
    <row r="115" customFormat="false" ht="12.75" hidden="false" customHeight="true" outlineLevel="0" collapsed="false">
      <c r="B115" s="140" t="s">
        <v>367</v>
      </c>
      <c r="C115" s="141" t="s">
        <v>368</v>
      </c>
      <c r="D115" s="239" t="e">
        <f aca="false">+VLOOKUP(B115,#REF!,4,0)</f>
        <v>#REF!</v>
      </c>
      <c r="E115" s="239" t="e">
        <f aca="false">+IF(D115&lt;0,-D115,D115)</f>
        <v>#REF!</v>
      </c>
      <c r="F115" s="239"/>
      <c r="G115" s="239" t="e">
        <f aca="false">+E115+F115</f>
        <v>#REF!</v>
      </c>
      <c r="I115" s="214"/>
    </row>
    <row r="116" customFormat="false" ht="12.75" hidden="false" customHeight="true" outlineLevel="0" collapsed="false">
      <c r="B116" s="243" t="s">
        <v>369</v>
      </c>
      <c r="C116" s="171" t="s">
        <v>370</v>
      </c>
      <c r="D116" s="235" t="e">
        <f aca="false">+VLOOKUP(B116,#REF!,4,0)</f>
        <v>#REF!</v>
      </c>
      <c r="E116" s="235" t="e">
        <f aca="false">+IF(D116&lt;0,-D116,D116)</f>
        <v>#REF!</v>
      </c>
      <c r="F116" s="235"/>
      <c r="G116" s="235" t="e">
        <f aca="false">+E116+F116</f>
        <v>#REF!</v>
      </c>
      <c r="I116" s="214"/>
    </row>
    <row r="117" customFormat="false" ht="12.75" hidden="false" customHeight="true" outlineLevel="0" collapsed="false">
      <c r="B117" s="140" t="s">
        <v>371</v>
      </c>
      <c r="C117" s="141" t="s">
        <v>372</v>
      </c>
      <c r="D117" s="239" t="e">
        <f aca="false">+VLOOKUP(B117,#REF!,4,0)</f>
        <v>#REF!</v>
      </c>
      <c r="E117" s="239" t="e">
        <f aca="false">+IF(D117&lt;0,-D117,D117)</f>
        <v>#REF!</v>
      </c>
      <c r="F117" s="239"/>
      <c r="G117" s="239" t="e">
        <f aca="false">+E117+F117</f>
        <v>#REF!</v>
      </c>
      <c r="I117" s="214"/>
    </row>
    <row r="118" customFormat="false" ht="12.75" hidden="false" customHeight="true" outlineLevel="0" collapsed="false">
      <c r="B118" s="140" t="s">
        <v>373</v>
      </c>
      <c r="C118" s="141" t="s">
        <v>374</v>
      </c>
      <c r="D118" s="239" t="e">
        <f aca="false">+VLOOKUP(B118,#REF!,4,0)</f>
        <v>#REF!</v>
      </c>
      <c r="E118" s="239" t="e">
        <f aca="false">+IF(D118&lt;0,-D118,D118)</f>
        <v>#REF!</v>
      </c>
      <c r="F118" s="239"/>
      <c r="G118" s="239" t="e">
        <f aca="false">+E118+F118</f>
        <v>#REF!</v>
      </c>
      <c r="I118" s="214"/>
    </row>
    <row r="119" customFormat="false" ht="12.75" hidden="false" customHeight="true" outlineLevel="0" collapsed="false">
      <c r="B119" s="140" t="s">
        <v>375</v>
      </c>
      <c r="C119" s="141" t="s">
        <v>376</v>
      </c>
      <c r="D119" s="239" t="e">
        <f aca="false">+VLOOKUP(B119,#REF!,4,0)</f>
        <v>#REF!</v>
      </c>
      <c r="E119" s="239" t="e">
        <f aca="false">+IF(D119&lt;0,-D119,D119)</f>
        <v>#REF!</v>
      </c>
      <c r="F119" s="239"/>
      <c r="G119" s="239" t="e">
        <f aca="false">+E119+F119</f>
        <v>#REF!</v>
      </c>
      <c r="I119" s="214"/>
    </row>
    <row r="120" customFormat="false" ht="12.75" hidden="false" customHeight="true" outlineLevel="0" collapsed="false">
      <c r="B120" s="243" t="s">
        <v>377</v>
      </c>
      <c r="C120" s="171" t="s">
        <v>378</v>
      </c>
      <c r="D120" s="235" t="e">
        <f aca="false">+VLOOKUP(B120,#REF!,4,0)</f>
        <v>#REF!</v>
      </c>
      <c r="E120" s="235" t="e">
        <f aca="false">+IF(D120&lt;0,-D120,D120)</f>
        <v>#REF!</v>
      </c>
      <c r="F120" s="235"/>
      <c r="G120" s="235" t="e">
        <f aca="false">+E120+F120</f>
        <v>#REF!</v>
      </c>
      <c r="I120" s="214"/>
    </row>
    <row r="121" customFormat="false" ht="12.75" hidden="false" customHeight="true" outlineLevel="0" collapsed="false">
      <c r="B121" s="140" t="s">
        <v>379</v>
      </c>
      <c r="C121" s="247" t="s">
        <v>380</v>
      </c>
      <c r="D121" s="245" t="e">
        <f aca="false">+VLOOKUP(B121,#REF!,4,0)</f>
        <v>#REF!</v>
      </c>
      <c r="E121" s="245" t="e">
        <f aca="false">+IF(D121&lt;0,-D121,D121)</f>
        <v>#REF!</v>
      </c>
      <c r="F121" s="245"/>
      <c r="G121" s="245" t="e">
        <f aca="false">+E121+F121</f>
        <v>#REF!</v>
      </c>
      <c r="I121" s="214"/>
    </row>
    <row r="122" customFormat="false" ht="12.75" hidden="false" customHeight="true" outlineLevel="0" collapsed="false">
      <c r="B122" s="140" t="s">
        <v>381</v>
      </c>
      <c r="C122" s="261" t="s">
        <v>382</v>
      </c>
      <c r="D122" s="239" t="e">
        <f aca="false">+VLOOKUP(B122,#REF!,4,0)</f>
        <v>#REF!</v>
      </c>
      <c r="E122" s="239" t="e">
        <f aca="false">+IF(D122&lt;0,-D122,D122)</f>
        <v>#REF!</v>
      </c>
      <c r="F122" s="239"/>
      <c r="G122" s="239" t="e">
        <f aca="false">+E122+F122</f>
        <v>#REF!</v>
      </c>
      <c r="I122" s="214"/>
    </row>
    <row r="123" customFormat="false" ht="12.75" hidden="false" customHeight="true" outlineLevel="0" collapsed="false">
      <c r="B123" s="140" t="s">
        <v>383</v>
      </c>
      <c r="C123" s="261" t="s">
        <v>384</v>
      </c>
      <c r="D123" s="239" t="e">
        <f aca="false">+VLOOKUP(B123,#REF!,4,0)</f>
        <v>#REF!</v>
      </c>
      <c r="E123" s="239" t="e">
        <f aca="false">+IF(D123&lt;0,-D123,D123)</f>
        <v>#REF!</v>
      </c>
      <c r="F123" s="239"/>
      <c r="G123" s="239" t="e">
        <f aca="false">+E123+F123</f>
        <v>#REF!</v>
      </c>
      <c r="I123" s="214"/>
    </row>
    <row r="124" customFormat="false" ht="12.75" hidden="false" customHeight="true" outlineLevel="0" collapsed="false">
      <c r="B124" s="140" t="s">
        <v>385</v>
      </c>
      <c r="C124" s="261" t="s">
        <v>386</v>
      </c>
      <c r="D124" s="239" t="e">
        <f aca="false">+VLOOKUP(B124,#REF!,4,0)</f>
        <v>#REF!</v>
      </c>
      <c r="E124" s="239" t="e">
        <f aca="false">+IF(D124&lt;0,-D124,D124)</f>
        <v>#REF!</v>
      </c>
      <c r="F124" s="239"/>
      <c r="G124" s="239" t="e">
        <f aca="false">+E124+F124</f>
        <v>#REF!</v>
      </c>
      <c r="I124" s="214"/>
    </row>
    <row r="125" customFormat="false" ht="12.75" hidden="false" customHeight="true" outlineLevel="0" collapsed="false">
      <c r="B125" s="156" t="s">
        <v>387</v>
      </c>
      <c r="C125" s="143" t="s">
        <v>388</v>
      </c>
      <c r="D125" s="239" t="e">
        <f aca="false">+VLOOKUP(B125,#REF!,4,0)</f>
        <v>#REF!</v>
      </c>
      <c r="E125" s="239" t="e">
        <f aca="false">+IF(D125&lt;0,-D125,D125)</f>
        <v>#REF!</v>
      </c>
      <c r="F125" s="239"/>
      <c r="G125" s="239" t="e">
        <f aca="false">+E125+F125</f>
        <v>#REF!</v>
      </c>
      <c r="I125" s="214"/>
    </row>
    <row r="126" customFormat="false" ht="12.75" hidden="false" customHeight="true" outlineLevel="0" collapsed="false">
      <c r="B126" s="140" t="s">
        <v>389</v>
      </c>
      <c r="C126" s="143" t="s">
        <v>390</v>
      </c>
      <c r="D126" s="245" t="e">
        <f aca="false">+VLOOKUP(B126,#REF!,4,0)</f>
        <v>#REF!</v>
      </c>
      <c r="E126" s="245" t="e">
        <f aca="false">+IF(D126&lt;0,-D126,D126)</f>
        <v>#REF!</v>
      </c>
      <c r="F126" s="245"/>
      <c r="G126" s="245" t="e">
        <f aca="false">+E126+F126</f>
        <v>#REF!</v>
      </c>
      <c r="I126" s="214"/>
    </row>
    <row r="127" customFormat="false" ht="12.75" hidden="false" customHeight="true" outlineLevel="0" collapsed="false">
      <c r="B127" s="243" t="s">
        <v>391</v>
      </c>
      <c r="C127" s="250" t="s">
        <v>392</v>
      </c>
      <c r="D127" s="252" t="e">
        <f aca="false">+VLOOKUP(B127,#REF!,4,0)</f>
        <v>#REF!</v>
      </c>
      <c r="E127" s="252" t="e">
        <f aca="false">+IF(D127&lt;0,-D127,D127)</f>
        <v>#REF!</v>
      </c>
      <c r="F127" s="252"/>
      <c r="G127" s="252" t="e">
        <f aca="false">+E127+F127</f>
        <v>#REF!</v>
      </c>
      <c r="I127" s="214"/>
    </row>
    <row r="128" customFormat="false" ht="12.75" hidden="false" customHeight="true" outlineLevel="0" collapsed="false">
      <c r="B128" s="243" t="s">
        <v>393</v>
      </c>
      <c r="C128" s="262" t="s">
        <v>394</v>
      </c>
      <c r="D128" s="239" t="e">
        <f aca="false">+VLOOKUP(B128,#REF!,4,0)</f>
        <v>#REF!</v>
      </c>
      <c r="E128" s="239" t="e">
        <f aca="false">+IF(D128&lt;0,-D128,D128)</f>
        <v>#REF!</v>
      </c>
      <c r="F128" s="239"/>
      <c r="G128" s="239" t="e">
        <f aca="false">+E128+F128</f>
        <v>#REF!</v>
      </c>
      <c r="I128" s="214"/>
    </row>
    <row r="129" customFormat="false" ht="12.75" hidden="false" customHeight="true" outlineLevel="0" collapsed="false">
      <c r="B129" s="243" t="s">
        <v>395</v>
      </c>
      <c r="C129" s="262" t="s">
        <v>396</v>
      </c>
      <c r="D129" s="239" t="e">
        <f aca="false">+VLOOKUP(B129,#REF!,4,0)</f>
        <v>#REF!</v>
      </c>
      <c r="E129" s="239" t="e">
        <f aca="false">+IF(D129&lt;0,-D129,D129)</f>
        <v>#REF!</v>
      </c>
      <c r="F129" s="239"/>
      <c r="G129" s="239" t="e">
        <f aca="false">+E129+F129</f>
        <v>#REF!</v>
      </c>
      <c r="I129" s="214"/>
    </row>
    <row r="130" customFormat="false" ht="12.75" hidden="false" customHeight="true" outlineLevel="0" collapsed="false">
      <c r="B130" s="243" t="s">
        <v>397</v>
      </c>
      <c r="C130" s="262" t="s">
        <v>398</v>
      </c>
      <c r="D130" s="239" t="e">
        <f aca="false">+VLOOKUP(B130,#REF!,4,0)</f>
        <v>#REF!</v>
      </c>
      <c r="E130" s="239" t="e">
        <f aca="false">+IF(D130&lt;0,-D130,D130)</f>
        <v>#REF!</v>
      </c>
      <c r="F130" s="239"/>
      <c r="G130" s="239" t="e">
        <f aca="false">+E130+F130</f>
        <v>#REF!</v>
      </c>
      <c r="I130" s="214"/>
    </row>
    <row r="131" customFormat="false" ht="12.75" hidden="false" customHeight="true" outlineLevel="0" collapsed="false">
      <c r="B131" s="243" t="s">
        <v>399</v>
      </c>
      <c r="C131" s="250" t="s">
        <v>400</v>
      </c>
      <c r="D131" s="252" t="e">
        <f aca="false">+VLOOKUP(B131,#REF!,4,0)</f>
        <v>#REF!</v>
      </c>
      <c r="E131" s="252" t="e">
        <f aca="false">+IF(D131&lt;0,-D131,D131)</f>
        <v>#REF!</v>
      </c>
      <c r="F131" s="252"/>
      <c r="G131" s="252" t="e">
        <f aca="false">+E131+F131</f>
        <v>#REF!</v>
      </c>
      <c r="I131" s="214"/>
    </row>
    <row r="132" customFormat="false" ht="12.75" hidden="false" customHeight="true" outlineLevel="0" collapsed="false">
      <c r="B132" s="243" t="s">
        <v>401</v>
      </c>
      <c r="C132" s="141" t="s">
        <v>402</v>
      </c>
      <c r="D132" s="239" t="e">
        <f aca="false">+VLOOKUP(B132,#REF!,4,0)</f>
        <v>#REF!</v>
      </c>
      <c r="E132" s="239" t="e">
        <f aca="false">+IF(D132&lt;0,-D132,D132)</f>
        <v>#REF!</v>
      </c>
      <c r="F132" s="239"/>
      <c r="G132" s="239" t="e">
        <f aca="false">+E132+F132</f>
        <v>#REF!</v>
      </c>
      <c r="I132" s="214"/>
    </row>
    <row r="133" customFormat="false" ht="12.75" hidden="false" customHeight="true" outlineLevel="0" collapsed="false">
      <c r="B133" s="243" t="s">
        <v>403</v>
      </c>
      <c r="C133" s="141" t="s">
        <v>404</v>
      </c>
      <c r="D133" s="239" t="e">
        <f aca="false">+VLOOKUP(B133,#REF!,4,0)</f>
        <v>#REF!</v>
      </c>
      <c r="E133" s="239" t="e">
        <f aca="false">+IF(D133&lt;0,-D133,D133)</f>
        <v>#REF!</v>
      </c>
      <c r="F133" s="239"/>
      <c r="G133" s="239" t="e">
        <f aca="false">+E133+F133</f>
        <v>#REF!</v>
      </c>
      <c r="I133" s="214"/>
    </row>
    <row r="134" customFormat="false" ht="12.75" hidden="false" customHeight="true" outlineLevel="0" collapsed="false">
      <c r="B134" s="243" t="s">
        <v>405</v>
      </c>
      <c r="C134" s="141" t="s">
        <v>406</v>
      </c>
      <c r="D134" s="239" t="e">
        <f aca="false">+VLOOKUP(B134,#REF!,4,0)</f>
        <v>#REF!</v>
      </c>
      <c r="E134" s="239" t="e">
        <f aca="false">+IF(D134&lt;0,-D134,D134)</f>
        <v>#REF!</v>
      </c>
      <c r="F134" s="239"/>
      <c r="G134" s="239" t="e">
        <f aca="false">+E134+F134</f>
        <v>#REF!</v>
      </c>
      <c r="I134" s="214"/>
    </row>
    <row r="135" customFormat="false" ht="12.75" hidden="false" customHeight="true" outlineLevel="0" collapsed="false">
      <c r="B135" s="243" t="s">
        <v>407</v>
      </c>
      <c r="C135" s="141" t="s">
        <v>408</v>
      </c>
      <c r="D135" s="239" t="e">
        <f aca="false">+VLOOKUP(B135,#REF!,4,0)</f>
        <v>#REF!</v>
      </c>
      <c r="E135" s="239" t="e">
        <f aca="false">+IF(D135&lt;0,-D135,D135)</f>
        <v>#REF!</v>
      </c>
      <c r="F135" s="239"/>
      <c r="G135" s="239" t="e">
        <f aca="false">+E135+F135</f>
        <v>#REF!</v>
      </c>
      <c r="I135" s="214"/>
    </row>
    <row r="136" customFormat="false" ht="12.75" hidden="false" customHeight="true" outlineLevel="0" collapsed="false">
      <c r="B136" s="243" t="s">
        <v>409</v>
      </c>
      <c r="C136" s="141" t="s">
        <v>410</v>
      </c>
      <c r="D136" s="239" t="e">
        <f aca="false">+VLOOKUP(B136,#REF!,4,0)</f>
        <v>#REF!</v>
      </c>
      <c r="E136" s="239" t="e">
        <f aca="false">+IF(D136&lt;0,-D136,D136)</f>
        <v>#REF!</v>
      </c>
      <c r="F136" s="239"/>
      <c r="G136" s="239" t="e">
        <f aca="false">+E136+F136</f>
        <v>#REF!</v>
      </c>
      <c r="I136" s="214"/>
    </row>
    <row r="137" customFormat="false" ht="12.75" hidden="false" customHeight="true" outlineLevel="0" collapsed="false">
      <c r="B137" s="243" t="s">
        <v>411</v>
      </c>
      <c r="C137" s="141" t="s">
        <v>412</v>
      </c>
      <c r="D137" s="239" t="e">
        <f aca="false">+VLOOKUP(B137,#REF!,4,0)</f>
        <v>#REF!</v>
      </c>
      <c r="E137" s="239" t="e">
        <f aca="false">+IF(D137&lt;0,-D137,D137)</f>
        <v>#REF!</v>
      </c>
      <c r="F137" s="239"/>
      <c r="G137" s="239" t="e">
        <f aca="false">+E137+F137</f>
        <v>#REF!</v>
      </c>
      <c r="I137" s="214"/>
    </row>
    <row r="138" customFormat="false" ht="12.75" hidden="false" customHeight="true" outlineLevel="0" collapsed="false">
      <c r="B138" s="243" t="s">
        <v>413</v>
      </c>
      <c r="C138" s="250" t="s">
        <v>414</v>
      </c>
      <c r="D138" s="252" t="e">
        <f aca="false">+VLOOKUP(B138,#REF!,4,0)</f>
        <v>#REF!</v>
      </c>
      <c r="E138" s="252" t="e">
        <f aca="false">+IF(D138&lt;0,-D138,D138)</f>
        <v>#REF!</v>
      </c>
      <c r="F138" s="252"/>
      <c r="G138" s="252" t="e">
        <f aca="false">+E138+F138</f>
        <v>#REF!</v>
      </c>
      <c r="I138" s="214"/>
    </row>
    <row r="139" customFormat="false" ht="12.75" hidden="false" customHeight="true" outlineLevel="0" collapsed="false">
      <c r="B139" s="243" t="s">
        <v>415</v>
      </c>
      <c r="C139" s="250" t="s">
        <v>416</v>
      </c>
      <c r="D139" s="252" t="e">
        <f aca="false">+VLOOKUP(B139,#REF!,4,0)</f>
        <v>#REF!</v>
      </c>
      <c r="E139" s="252" t="e">
        <f aca="false">+IF(D139&lt;0,-D139,D139)</f>
        <v>#REF!</v>
      </c>
      <c r="F139" s="252" t="n">
        <f aca="false">F140+F141+F142</f>
        <v>0</v>
      </c>
      <c r="G139" s="252" t="e">
        <f aca="false">+E139+F139</f>
        <v>#REF!</v>
      </c>
      <c r="I139" s="214"/>
    </row>
    <row r="140" customFormat="false" ht="12.75" hidden="false" customHeight="true" outlineLevel="0" collapsed="false">
      <c r="B140" s="243" t="s">
        <v>417</v>
      </c>
      <c r="C140" s="263" t="s">
        <v>418</v>
      </c>
      <c r="D140" s="239" t="e">
        <f aca="false">+VLOOKUP(B140,#REF!,4,0)</f>
        <v>#REF!</v>
      </c>
      <c r="E140" s="239" t="e">
        <f aca="false">+IF(D140&lt;0,-D140,D140)</f>
        <v>#REF!</v>
      </c>
      <c r="F140" s="239"/>
      <c r="G140" s="239" t="e">
        <f aca="false">+E140+F140</f>
        <v>#REF!</v>
      </c>
      <c r="I140" s="214"/>
    </row>
    <row r="141" customFormat="false" ht="12.75" hidden="false" customHeight="true" outlineLevel="0" collapsed="false">
      <c r="B141" s="243" t="s">
        <v>419</v>
      </c>
      <c r="C141" s="263" t="s">
        <v>420</v>
      </c>
      <c r="D141" s="239" t="e">
        <f aca="false">+VLOOKUP(B141,#REF!,4,0)</f>
        <v>#REF!</v>
      </c>
      <c r="E141" s="239" t="e">
        <f aca="false">+IF(D141&lt;0,-D141,D141)</f>
        <v>#REF!</v>
      </c>
      <c r="F141" s="239"/>
      <c r="G141" s="239" t="e">
        <f aca="false">+E141+F141</f>
        <v>#REF!</v>
      </c>
      <c r="I141" s="214"/>
    </row>
    <row r="142" customFormat="false" ht="12.75" hidden="false" customHeight="true" outlineLevel="0" collapsed="false">
      <c r="B142" s="243" t="s">
        <v>421</v>
      </c>
      <c r="C142" s="263" t="s">
        <v>422</v>
      </c>
      <c r="D142" s="239" t="e">
        <f aca="false">+VLOOKUP(B142,#REF!,4,0)</f>
        <v>#REF!</v>
      </c>
      <c r="E142" s="239" t="e">
        <f aca="false">+IF(D142&lt;0,-D142,D142)</f>
        <v>#REF!</v>
      </c>
      <c r="F142" s="239"/>
      <c r="G142" s="239" t="e">
        <f aca="false">+E142+F142</f>
        <v>#REF!</v>
      </c>
      <c r="I142" s="214"/>
    </row>
    <row r="143" customFormat="false" ht="12.75" hidden="false" customHeight="true" outlineLevel="0" collapsed="false">
      <c r="B143" s="243" t="s">
        <v>423</v>
      </c>
      <c r="C143" s="264" t="s">
        <v>424</v>
      </c>
      <c r="D143" s="265" t="e">
        <f aca="false">+VLOOKUP(B143,#REF!,4,0)</f>
        <v>#REF!</v>
      </c>
      <c r="E143" s="266" t="e">
        <f aca="false">+IF(D143&lt;0,-D143,D143)</f>
        <v>#REF!</v>
      </c>
      <c r="F143" s="266"/>
      <c r="G143" s="266" t="e">
        <f aca="false">+E143+F143</f>
        <v>#REF!</v>
      </c>
      <c r="I143" s="214"/>
    </row>
    <row r="144" customFormat="false" ht="12.75" hidden="false" customHeight="true" outlineLevel="0" collapsed="false">
      <c r="B144" s="149"/>
      <c r="C144" s="267" t="s">
        <v>425</v>
      </c>
      <c r="D144" s="268"/>
      <c r="E144" s="269" t="n">
        <f aca="false">+IF(D144&lt;0,-D144,D144)</f>
        <v>0</v>
      </c>
      <c r="F144" s="269"/>
      <c r="G144" s="269" t="n">
        <f aca="false">+E144+F144</f>
        <v>0</v>
      </c>
      <c r="I144" s="214"/>
    </row>
    <row r="145" customFormat="false" ht="12.75" hidden="false" customHeight="true" outlineLevel="0" collapsed="false">
      <c r="B145" s="243" t="s">
        <v>426</v>
      </c>
      <c r="C145" s="250" t="s">
        <v>427</v>
      </c>
      <c r="D145" s="252" t="e">
        <f aca="false">+VLOOKUP(B145,#REF!,4,0)</f>
        <v>#REF!</v>
      </c>
      <c r="E145" s="252" t="e">
        <f aca="false">+IF(D145&lt;0,-D145,D145)</f>
        <v>#REF!</v>
      </c>
      <c r="F145" s="252"/>
      <c r="G145" s="252" t="e">
        <f aca="false">+E145+F145</f>
        <v>#REF!</v>
      </c>
      <c r="I145" s="214"/>
    </row>
    <row r="146" customFormat="false" ht="12.75" hidden="false" customHeight="true" outlineLevel="0" collapsed="false">
      <c r="B146" s="243" t="s">
        <v>428</v>
      </c>
      <c r="C146" s="171" t="s">
        <v>429</v>
      </c>
      <c r="D146" s="235" t="e">
        <f aca="false">+VLOOKUP(B146,#REF!,4,0)</f>
        <v>#REF!</v>
      </c>
      <c r="E146" s="235" t="e">
        <f aca="false">+IF(D146&lt;0,-D146,D146)</f>
        <v>#REF!</v>
      </c>
      <c r="F146" s="235"/>
      <c r="G146" s="235" t="e">
        <f aca="false">+E146+F146</f>
        <v>#REF!</v>
      </c>
      <c r="I146" s="214"/>
    </row>
    <row r="147" customFormat="false" ht="12.75" hidden="false" customHeight="true" outlineLevel="0" collapsed="false">
      <c r="B147" s="140" t="s">
        <v>430</v>
      </c>
      <c r="C147" s="247" t="s">
        <v>431</v>
      </c>
      <c r="D147" s="245" t="e">
        <f aca="false">+VLOOKUP(B147,#REF!,4,0)</f>
        <v>#REF!</v>
      </c>
      <c r="E147" s="245" t="e">
        <f aca="false">+IF(D147&lt;0,-D147,D147)</f>
        <v>#REF!</v>
      </c>
      <c r="F147" s="245"/>
      <c r="G147" s="245" t="e">
        <f aca="false">+E147+F147</f>
        <v>#REF!</v>
      </c>
      <c r="I147" s="214"/>
    </row>
    <row r="148" customFormat="false" ht="12.75" hidden="false" customHeight="true" outlineLevel="0" collapsed="false">
      <c r="B148" s="140" t="s">
        <v>432</v>
      </c>
      <c r="C148" s="261" t="s">
        <v>433</v>
      </c>
      <c r="D148" s="239" t="e">
        <f aca="false">+VLOOKUP(B148,#REF!,4,0)</f>
        <v>#REF!</v>
      </c>
      <c r="E148" s="239" t="e">
        <f aca="false">+IF(D148&lt;0,-D148,D148)</f>
        <v>#REF!</v>
      </c>
      <c r="F148" s="239"/>
      <c r="G148" s="239" t="e">
        <f aca="false">+E148+F148</f>
        <v>#REF!</v>
      </c>
      <c r="I148" s="214"/>
    </row>
    <row r="149" customFormat="false" ht="12.75" hidden="false" customHeight="true" outlineLevel="0" collapsed="false">
      <c r="B149" s="140" t="s">
        <v>434</v>
      </c>
      <c r="C149" s="261" t="s">
        <v>435</v>
      </c>
      <c r="D149" s="239" t="e">
        <f aca="false">+VLOOKUP(B149,#REF!,4,0)</f>
        <v>#REF!</v>
      </c>
      <c r="E149" s="239" t="e">
        <f aca="false">+IF(D149&lt;0,-D149,D149)</f>
        <v>#REF!</v>
      </c>
      <c r="F149" s="239"/>
      <c r="G149" s="239" t="e">
        <f aca="false">+E149+F149</f>
        <v>#REF!</v>
      </c>
      <c r="I149" s="214"/>
    </row>
    <row r="150" customFormat="false" ht="12.75" hidden="false" customHeight="true" outlineLevel="0" collapsed="false">
      <c r="B150" s="140" t="s">
        <v>436</v>
      </c>
      <c r="C150" s="261" t="s">
        <v>437</v>
      </c>
      <c r="D150" s="239" t="e">
        <f aca="false">+VLOOKUP(B150,#REF!,4,0)</f>
        <v>#REF!</v>
      </c>
      <c r="E150" s="239" t="e">
        <f aca="false">+IF(D150&lt;0,-D150,D150)</f>
        <v>#REF!</v>
      </c>
      <c r="F150" s="239"/>
      <c r="G150" s="239" t="e">
        <f aca="false">+E150+F150</f>
        <v>#REF!</v>
      </c>
      <c r="I150" s="214"/>
    </row>
    <row r="151" customFormat="false" ht="12.75" hidden="false" customHeight="true" outlineLevel="0" collapsed="false">
      <c r="B151" s="140" t="s">
        <v>438</v>
      </c>
      <c r="C151" s="261" t="s">
        <v>439</v>
      </c>
      <c r="D151" s="239" t="e">
        <f aca="false">+VLOOKUP(B151,#REF!,4,0)</f>
        <v>#REF!</v>
      </c>
      <c r="E151" s="239" t="e">
        <f aca="false">+IF(D151&lt;0,-D151,D151)</f>
        <v>#REF!</v>
      </c>
      <c r="F151" s="239"/>
      <c r="G151" s="239" t="e">
        <f aca="false">+E151+F151</f>
        <v>#REF!</v>
      </c>
      <c r="I151" s="214"/>
    </row>
    <row r="152" customFormat="false" ht="12.75" hidden="false" customHeight="true" outlineLevel="0" collapsed="false">
      <c r="B152" s="140" t="s">
        <v>440</v>
      </c>
      <c r="C152" s="261" t="s">
        <v>441</v>
      </c>
      <c r="D152" s="239" t="e">
        <f aca="false">+VLOOKUP(B152,#REF!,4,0)</f>
        <v>#REF!</v>
      </c>
      <c r="E152" s="239" t="e">
        <f aca="false">+IF(D152&lt;0,-D152,D152)</f>
        <v>#REF!</v>
      </c>
      <c r="F152" s="239"/>
      <c r="G152" s="239" t="e">
        <f aca="false">+E152+F152</f>
        <v>#REF!</v>
      </c>
      <c r="I152" s="214"/>
    </row>
    <row r="153" customFormat="false" ht="12.75" hidden="false" customHeight="true" outlineLevel="0" collapsed="false">
      <c r="B153" s="140" t="s">
        <v>442</v>
      </c>
      <c r="C153" s="261" t="s">
        <v>443</v>
      </c>
      <c r="D153" s="239" t="e">
        <f aca="false">+VLOOKUP(B153,#REF!,4,0)</f>
        <v>#REF!</v>
      </c>
      <c r="E153" s="239" t="e">
        <f aca="false">+IF(D153&lt;0,-D153,D153)</f>
        <v>#REF!</v>
      </c>
      <c r="F153" s="239"/>
      <c r="G153" s="239" t="e">
        <f aca="false">+E153+F153</f>
        <v>#REF!</v>
      </c>
      <c r="I153" s="214"/>
    </row>
    <row r="154" customFormat="false" ht="12.75" hidden="false" customHeight="true" outlineLevel="0" collapsed="false">
      <c r="B154" s="140" t="s">
        <v>444</v>
      </c>
      <c r="C154" s="261" t="s">
        <v>445</v>
      </c>
      <c r="D154" s="239" t="e">
        <f aca="false">+VLOOKUP(B154,#REF!,4,0)</f>
        <v>#REF!</v>
      </c>
      <c r="E154" s="239" t="e">
        <f aca="false">+IF(D154&lt;0,-D154,D154)</f>
        <v>#REF!</v>
      </c>
      <c r="F154" s="239"/>
      <c r="G154" s="239" t="e">
        <f aca="false">+E154+F154</f>
        <v>#REF!</v>
      </c>
      <c r="I154" s="214"/>
    </row>
    <row r="155" customFormat="false" ht="12.75" hidden="false" customHeight="true" outlineLevel="0" collapsed="false">
      <c r="B155" s="140" t="s">
        <v>446</v>
      </c>
      <c r="C155" s="247" t="s">
        <v>447</v>
      </c>
      <c r="D155" s="245" t="e">
        <f aca="false">+VLOOKUP(B155,#REF!,4,0)</f>
        <v>#REF!</v>
      </c>
      <c r="E155" s="245" t="e">
        <f aca="false">+IF(D155&lt;0,-D155,D155)</f>
        <v>#REF!</v>
      </c>
      <c r="F155" s="245"/>
      <c r="G155" s="245" t="e">
        <f aca="false">+E155+F155</f>
        <v>#REF!</v>
      </c>
      <c r="I155" s="214"/>
    </row>
    <row r="156" customFormat="false" ht="12.75" hidden="false" customHeight="true" outlineLevel="0" collapsed="false">
      <c r="B156" s="140" t="s">
        <v>448</v>
      </c>
      <c r="C156" s="261" t="s">
        <v>449</v>
      </c>
      <c r="D156" s="239" t="e">
        <f aca="false">+VLOOKUP(B156,#REF!,4,0)</f>
        <v>#REF!</v>
      </c>
      <c r="E156" s="239" t="e">
        <f aca="false">+IF(D156&lt;0,-D156,D156)</f>
        <v>#REF!</v>
      </c>
      <c r="F156" s="239"/>
      <c r="G156" s="239" t="e">
        <f aca="false">+E156+F156</f>
        <v>#REF!</v>
      </c>
      <c r="I156" s="214"/>
    </row>
    <row r="157" customFormat="false" ht="12.75" hidden="false" customHeight="true" outlineLevel="0" collapsed="false">
      <c r="B157" s="140" t="s">
        <v>450</v>
      </c>
      <c r="C157" s="261" t="s">
        <v>451</v>
      </c>
      <c r="D157" s="239" t="e">
        <f aca="false">+VLOOKUP(B157,#REF!,4,0)</f>
        <v>#REF!</v>
      </c>
      <c r="E157" s="239" t="e">
        <f aca="false">+IF(D157&lt;0,-D157,D157)</f>
        <v>#REF!</v>
      </c>
      <c r="F157" s="239"/>
      <c r="G157" s="239" t="e">
        <f aca="false">+E157+F157</f>
        <v>#REF!</v>
      </c>
      <c r="I157" s="214"/>
    </row>
    <row r="158" customFormat="false" ht="12.75" hidden="false" customHeight="true" outlineLevel="0" collapsed="false">
      <c r="B158" s="140" t="s">
        <v>452</v>
      </c>
      <c r="C158" s="261" t="s">
        <v>453</v>
      </c>
      <c r="D158" s="239" t="e">
        <f aca="false">+VLOOKUP(B158,#REF!,4,0)</f>
        <v>#REF!</v>
      </c>
      <c r="E158" s="239" t="e">
        <f aca="false">+IF(D158&lt;0,-D158,D158)</f>
        <v>#REF!</v>
      </c>
      <c r="F158" s="239"/>
      <c r="G158" s="239" t="e">
        <f aca="false">+E158+F158</f>
        <v>#REF!</v>
      </c>
      <c r="I158" s="214"/>
    </row>
    <row r="159" customFormat="false" ht="12.75" hidden="false" customHeight="true" outlineLevel="0" collapsed="false">
      <c r="B159" s="140" t="s">
        <v>454</v>
      </c>
      <c r="C159" s="247" t="s">
        <v>455</v>
      </c>
      <c r="D159" s="245" t="e">
        <f aca="false">+VLOOKUP(B159,#REF!,4,0)</f>
        <v>#REF!</v>
      </c>
      <c r="E159" s="245" t="e">
        <f aca="false">+IF(D159&lt;0,-D159,D159)</f>
        <v>#REF!</v>
      </c>
      <c r="F159" s="245"/>
      <c r="G159" s="245" t="e">
        <f aca="false">+E159+F159</f>
        <v>#REF!</v>
      </c>
      <c r="I159" s="214"/>
    </row>
    <row r="160" customFormat="false" ht="12.75" hidden="false" customHeight="true" outlineLevel="0" collapsed="false">
      <c r="B160" s="140" t="s">
        <v>456</v>
      </c>
      <c r="C160" s="261" t="s">
        <v>457</v>
      </c>
      <c r="D160" s="239" t="e">
        <f aca="false">+VLOOKUP(B160,#REF!,4,0)</f>
        <v>#REF!</v>
      </c>
      <c r="E160" s="239" t="e">
        <f aca="false">+IF(D160&lt;0,-D160,D160)</f>
        <v>#REF!</v>
      </c>
      <c r="F160" s="239"/>
      <c r="G160" s="239" t="e">
        <f aca="false">+E160+F160</f>
        <v>#REF!</v>
      </c>
      <c r="I160" s="214"/>
    </row>
    <row r="161" customFormat="false" ht="12.75" hidden="false" customHeight="true" outlineLevel="0" collapsed="false">
      <c r="B161" s="140" t="s">
        <v>458</v>
      </c>
      <c r="C161" s="261" t="s">
        <v>459</v>
      </c>
      <c r="D161" s="239" t="e">
        <f aca="false">+VLOOKUP(B161,#REF!,4,0)</f>
        <v>#REF!</v>
      </c>
      <c r="E161" s="239" t="e">
        <f aca="false">+IF(D161&lt;0,-D161,D161)</f>
        <v>#REF!</v>
      </c>
      <c r="F161" s="239"/>
      <c r="G161" s="239" t="e">
        <f aca="false">+E161+F161</f>
        <v>#REF!</v>
      </c>
      <c r="I161" s="214"/>
    </row>
    <row r="162" customFormat="false" ht="12.75" hidden="false" customHeight="true" outlineLevel="0" collapsed="false">
      <c r="B162" s="140" t="s">
        <v>460</v>
      </c>
      <c r="C162" s="261" t="s">
        <v>461</v>
      </c>
      <c r="D162" s="239" t="e">
        <f aca="false">+VLOOKUP(B162,#REF!,4,0)</f>
        <v>#REF!</v>
      </c>
      <c r="E162" s="239" t="e">
        <f aca="false">+IF(D162&lt;0,-D162,D162)</f>
        <v>#REF!</v>
      </c>
      <c r="F162" s="239"/>
      <c r="G162" s="239" t="e">
        <f aca="false">+E162+F162</f>
        <v>#REF!</v>
      </c>
      <c r="I162" s="214"/>
    </row>
    <row r="163" customFormat="false" ht="12.75" hidden="false" customHeight="true" outlineLevel="0" collapsed="false">
      <c r="B163" s="140" t="s">
        <v>462</v>
      </c>
      <c r="C163" s="247" t="s">
        <v>463</v>
      </c>
      <c r="D163" s="239" t="e">
        <f aca="false">+VLOOKUP(B163,#REF!,4,0)</f>
        <v>#REF!</v>
      </c>
      <c r="E163" s="239" t="e">
        <f aca="false">+IF(D163&lt;0,-D163,D163)</f>
        <v>#REF!</v>
      </c>
      <c r="F163" s="239"/>
      <c r="G163" s="239" t="e">
        <f aca="false">+E163+F163</f>
        <v>#REF!</v>
      </c>
      <c r="I163" s="214"/>
    </row>
    <row r="164" customFormat="false" ht="12.75" hidden="false" customHeight="true" outlineLevel="0" collapsed="false">
      <c r="B164" s="140" t="s">
        <v>464</v>
      </c>
      <c r="C164" s="247" t="s">
        <v>465</v>
      </c>
      <c r="D164" s="239" t="e">
        <f aca="false">+VLOOKUP(B164,#REF!,4,0)</f>
        <v>#REF!</v>
      </c>
      <c r="E164" s="239" t="e">
        <f aca="false">+IF(D164&lt;0,-D164,D164)</f>
        <v>#REF!</v>
      </c>
      <c r="F164" s="239"/>
      <c r="G164" s="239" t="e">
        <f aca="false">+E164+F164</f>
        <v>#REF!</v>
      </c>
      <c r="I164" s="214"/>
    </row>
    <row r="165" customFormat="false" ht="12.75" hidden="false" customHeight="true" outlineLevel="0" collapsed="false">
      <c r="B165" s="140" t="s">
        <v>466</v>
      </c>
      <c r="C165" s="247" t="s">
        <v>467</v>
      </c>
      <c r="D165" s="239" t="e">
        <f aca="false">+VLOOKUP(B165,#REF!,4,0)</f>
        <v>#REF!</v>
      </c>
      <c r="E165" s="239" t="e">
        <f aca="false">+IF(D165&lt;0,-D165,D165)</f>
        <v>#REF!</v>
      </c>
      <c r="F165" s="239"/>
      <c r="G165" s="239" t="e">
        <f aca="false">+E165+F165</f>
        <v>#REF!</v>
      </c>
      <c r="I165" s="214"/>
    </row>
    <row r="166" customFormat="false" ht="12.75" hidden="false" customHeight="true" outlineLevel="0" collapsed="false">
      <c r="B166" s="140" t="s">
        <v>468</v>
      </c>
      <c r="C166" s="247" t="s">
        <v>469</v>
      </c>
      <c r="D166" s="239" t="e">
        <f aca="false">+VLOOKUP(B166,#REF!,4,0)</f>
        <v>#REF!</v>
      </c>
      <c r="E166" s="239" t="e">
        <f aca="false">+IF(D166&lt;0,-D166,D166)</f>
        <v>#REF!</v>
      </c>
      <c r="F166" s="239"/>
      <c r="G166" s="239" t="e">
        <f aca="false">+E166+F166</f>
        <v>#REF!</v>
      </c>
      <c r="I166" s="214"/>
    </row>
    <row r="167" customFormat="false" ht="12.75" hidden="false" customHeight="true" outlineLevel="0" collapsed="false">
      <c r="B167" s="140" t="s">
        <v>470</v>
      </c>
      <c r="C167" s="247" t="s">
        <v>471</v>
      </c>
      <c r="D167" s="239" t="e">
        <f aca="false">+VLOOKUP(B167,#REF!,4,0)</f>
        <v>#REF!</v>
      </c>
      <c r="E167" s="239" t="e">
        <f aca="false">+IF(D167&lt;0,-D167,D167)</f>
        <v>#REF!</v>
      </c>
      <c r="F167" s="239"/>
      <c r="G167" s="239" t="e">
        <f aca="false">+E167+F167</f>
        <v>#REF!</v>
      </c>
      <c r="I167" s="214"/>
    </row>
    <row r="168" customFormat="false" ht="12.75" hidden="false" customHeight="true" outlineLevel="0" collapsed="false">
      <c r="B168" s="140" t="s">
        <v>472</v>
      </c>
      <c r="C168" s="247" t="s">
        <v>473</v>
      </c>
      <c r="D168" s="239" t="e">
        <f aca="false">+VLOOKUP(B168,#REF!,4,0)</f>
        <v>#REF!</v>
      </c>
      <c r="E168" s="239" t="e">
        <f aca="false">+IF(D168&lt;0,-D168,D168)</f>
        <v>#REF!</v>
      </c>
      <c r="F168" s="239"/>
      <c r="G168" s="239" t="e">
        <f aca="false">+E168+F168</f>
        <v>#REF!</v>
      </c>
      <c r="I168" s="214"/>
    </row>
    <row r="169" customFormat="false" ht="12.75" hidden="false" customHeight="true" outlineLevel="0" collapsed="false">
      <c r="B169" s="270" t="s">
        <v>474</v>
      </c>
      <c r="C169" s="271" t="s">
        <v>475</v>
      </c>
      <c r="D169" s="239" t="e">
        <f aca="false">+VLOOKUP(B169,#REF!,4,0)</f>
        <v>#REF!</v>
      </c>
      <c r="E169" s="239" t="e">
        <f aca="false">+IF(D169&lt;0,-D169,D169)</f>
        <v>#REF!</v>
      </c>
      <c r="F169" s="239"/>
      <c r="G169" s="239" t="e">
        <f aca="false">+E169+F169</f>
        <v>#REF!</v>
      </c>
      <c r="I169" s="214"/>
    </row>
    <row r="170" customFormat="false" ht="12.75" hidden="false" customHeight="true" outlineLevel="0" collapsed="false">
      <c r="B170" s="270" t="s">
        <v>476</v>
      </c>
      <c r="C170" s="271" t="s">
        <v>477</v>
      </c>
      <c r="D170" s="239" t="e">
        <f aca="false">+VLOOKUP(B170,#REF!,4,0)</f>
        <v>#REF!</v>
      </c>
      <c r="E170" s="239" t="e">
        <f aca="false">+IF(D170&lt;0,-D170,D170)</f>
        <v>#REF!</v>
      </c>
      <c r="F170" s="239"/>
      <c r="G170" s="239" t="e">
        <f aca="false">+E170+F170</f>
        <v>#REF!</v>
      </c>
      <c r="I170" s="214"/>
    </row>
    <row r="171" customFormat="false" ht="12.75" hidden="false" customHeight="true" outlineLevel="0" collapsed="false">
      <c r="B171" s="270" t="s">
        <v>478</v>
      </c>
      <c r="C171" s="271" t="s">
        <v>479</v>
      </c>
      <c r="D171" s="239" t="e">
        <f aca="false">+VLOOKUP(B171,#REF!,4,0)</f>
        <v>#REF!</v>
      </c>
      <c r="E171" s="239" t="e">
        <f aca="false">+IF(D171&lt;0,-D171,D171)</f>
        <v>#REF!</v>
      </c>
      <c r="F171" s="239"/>
      <c r="G171" s="239" t="e">
        <f aca="false">+E171+F171</f>
        <v>#REF!</v>
      </c>
      <c r="I171" s="214"/>
    </row>
    <row r="172" customFormat="false" ht="12.75" hidden="false" customHeight="true" outlineLevel="0" collapsed="false">
      <c r="B172" s="270" t="s">
        <v>480</v>
      </c>
      <c r="C172" s="271" t="s">
        <v>481</v>
      </c>
      <c r="D172" s="239" t="e">
        <f aca="false">+VLOOKUP(B172,#REF!,4,0)</f>
        <v>#REF!</v>
      </c>
      <c r="E172" s="239" t="e">
        <f aca="false">+IF(D172&lt;0,-D172,D172)</f>
        <v>#REF!</v>
      </c>
      <c r="F172" s="239"/>
      <c r="G172" s="239" t="e">
        <f aca="false">+E172+F172</f>
        <v>#REF!</v>
      </c>
      <c r="I172" s="214"/>
    </row>
    <row r="173" customFormat="false" ht="12.75" hidden="false" customHeight="true" outlineLevel="0" collapsed="false">
      <c r="B173" s="270" t="s">
        <v>482</v>
      </c>
      <c r="C173" s="271" t="s">
        <v>483</v>
      </c>
      <c r="D173" s="239" t="e">
        <f aca="false">+VLOOKUP(B173,#REF!,4,0)</f>
        <v>#REF!</v>
      </c>
      <c r="E173" s="239" t="e">
        <f aca="false">+IF(D173&lt;0,-D173,D173)</f>
        <v>#REF!</v>
      </c>
      <c r="F173" s="239"/>
      <c r="G173" s="239" t="e">
        <f aca="false">+E173+F173</f>
        <v>#REF!</v>
      </c>
      <c r="I173" s="214"/>
    </row>
    <row r="174" customFormat="false" ht="12.75" hidden="false" customHeight="true" outlineLevel="0" collapsed="false">
      <c r="B174" s="270" t="s">
        <v>484</v>
      </c>
      <c r="C174" s="271" t="s">
        <v>485</v>
      </c>
      <c r="D174" s="239" t="e">
        <f aca="false">+VLOOKUP(B174,#REF!,4,0)</f>
        <v>#REF!</v>
      </c>
      <c r="E174" s="239" t="e">
        <f aca="false">+IF(D174&lt;0,-D174,D174)</f>
        <v>#REF!</v>
      </c>
      <c r="F174" s="239"/>
      <c r="G174" s="239" t="e">
        <f aca="false">+E174+F174</f>
        <v>#REF!</v>
      </c>
      <c r="I174" s="214"/>
    </row>
    <row r="175" customFormat="false" ht="12.75" hidden="false" customHeight="true" outlineLevel="0" collapsed="false">
      <c r="B175" s="270" t="s">
        <v>486</v>
      </c>
      <c r="C175" s="271" t="s">
        <v>487</v>
      </c>
      <c r="D175" s="239" t="e">
        <f aca="false">+VLOOKUP(B175,#REF!,4,0)</f>
        <v>#REF!</v>
      </c>
      <c r="E175" s="239" t="e">
        <f aca="false">+IF(D175&lt;0,-D175,D175)</f>
        <v>#REF!</v>
      </c>
      <c r="F175" s="239"/>
      <c r="G175" s="239" t="e">
        <f aca="false">+E175+F175</f>
        <v>#REF!</v>
      </c>
      <c r="I175" s="214"/>
    </row>
    <row r="176" customFormat="false" ht="12.75" hidden="false" customHeight="true" outlineLevel="0" collapsed="false">
      <c r="B176" s="270" t="s">
        <v>488</v>
      </c>
      <c r="C176" s="271" t="s">
        <v>489</v>
      </c>
      <c r="D176" s="239" t="e">
        <f aca="false">+VLOOKUP(B176,#REF!,4,0)</f>
        <v>#REF!</v>
      </c>
      <c r="E176" s="239" t="e">
        <f aca="false">+IF(D176&lt;0,-D176,D176)</f>
        <v>#REF!</v>
      </c>
      <c r="F176" s="239"/>
      <c r="G176" s="239" t="e">
        <f aca="false">+E176+F176</f>
        <v>#REF!</v>
      </c>
      <c r="I176" s="214"/>
    </row>
    <row r="177" customFormat="false" ht="12.75" hidden="false" customHeight="true" outlineLevel="0" collapsed="false">
      <c r="B177" s="243" t="s">
        <v>490</v>
      </c>
      <c r="C177" s="171" t="s">
        <v>491</v>
      </c>
      <c r="D177" s="235" t="e">
        <f aca="false">+VLOOKUP(B177,#REF!,4,0)</f>
        <v>#REF!</v>
      </c>
      <c r="E177" s="235" t="e">
        <f aca="false">+IF(D177&lt;0,-D177,D177)</f>
        <v>#REF!</v>
      </c>
      <c r="F177" s="235"/>
      <c r="G177" s="235" t="e">
        <f aca="false">+E177+F177</f>
        <v>#REF!</v>
      </c>
      <c r="I177" s="214"/>
    </row>
    <row r="178" customFormat="false" ht="12.75" hidden="false" customHeight="true" outlineLevel="0" collapsed="false">
      <c r="B178" s="140" t="s">
        <v>492</v>
      </c>
      <c r="C178" s="272" t="s">
        <v>493</v>
      </c>
      <c r="D178" s="239" t="e">
        <f aca="false">+VLOOKUP(B178,#REF!,4,0)</f>
        <v>#REF!</v>
      </c>
      <c r="E178" s="239" t="e">
        <f aca="false">+IF(D178&lt;0,-D178,D178)</f>
        <v>#REF!</v>
      </c>
      <c r="F178" s="239"/>
      <c r="G178" s="239" t="e">
        <f aca="false">+E178+F178</f>
        <v>#REF!</v>
      </c>
      <c r="I178" s="214"/>
    </row>
    <row r="179" customFormat="false" ht="12.75" hidden="false" customHeight="true" outlineLevel="0" collapsed="false">
      <c r="B179" s="140" t="s">
        <v>494</v>
      </c>
      <c r="C179" s="272" t="s">
        <v>495</v>
      </c>
      <c r="D179" s="239" t="e">
        <f aca="false">+VLOOKUP(B179,#REF!,4,0)</f>
        <v>#REF!</v>
      </c>
      <c r="E179" s="239" t="e">
        <f aca="false">+IF(D179&lt;0,-D179,D179)</f>
        <v>#REF!</v>
      </c>
      <c r="F179" s="239"/>
      <c r="G179" s="239" t="e">
        <f aca="false">+E179+F179</f>
        <v>#REF!</v>
      </c>
      <c r="I179" s="214"/>
    </row>
    <row r="180" customFormat="false" ht="12.75" hidden="false" customHeight="true" outlineLevel="0" collapsed="false">
      <c r="B180" s="140" t="s">
        <v>496</v>
      </c>
      <c r="C180" s="272" t="s">
        <v>497</v>
      </c>
      <c r="D180" s="239" t="e">
        <f aca="false">+VLOOKUP(B180,#REF!,4,0)</f>
        <v>#REF!</v>
      </c>
      <c r="E180" s="239" t="e">
        <f aca="false">+IF(D180&lt;0,-D180,D180)</f>
        <v>#REF!</v>
      </c>
      <c r="F180" s="239"/>
      <c r="G180" s="239" t="e">
        <f aca="false">+E180+F180</f>
        <v>#REF!</v>
      </c>
      <c r="I180" s="214"/>
    </row>
    <row r="181" customFormat="false" ht="12.75" hidden="false" customHeight="true" outlineLevel="0" collapsed="false">
      <c r="B181" s="140" t="s">
        <v>498</v>
      </c>
      <c r="C181" s="272" t="s">
        <v>499</v>
      </c>
      <c r="D181" s="239" t="e">
        <f aca="false">+VLOOKUP(B181,#REF!,4,0)</f>
        <v>#REF!</v>
      </c>
      <c r="E181" s="239" t="e">
        <f aca="false">+IF(D181&lt;0,-D181,D181)</f>
        <v>#REF!</v>
      </c>
      <c r="F181" s="239"/>
      <c r="G181" s="239" t="e">
        <f aca="false">+E181+F181</f>
        <v>#REF!</v>
      </c>
      <c r="I181" s="214"/>
    </row>
    <row r="182" customFormat="false" ht="12.75" hidden="false" customHeight="true" outlineLevel="0" collapsed="false">
      <c r="B182" s="140" t="s">
        <v>500</v>
      </c>
      <c r="C182" s="272" t="s">
        <v>501</v>
      </c>
      <c r="D182" s="239" t="e">
        <f aca="false">+VLOOKUP(B182,#REF!,4,0)</f>
        <v>#REF!</v>
      </c>
      <c r="E182" s="239" t="e">
        <f aca="false">+IF(D182&lt;0,-D182,D182)</f>
        <v>#REF!</v>
      </c>
      <c r="F182" s="239"/>
      <c r="G182" s="239" t="e">
        <f aca="false">+E182+F182</f>
        <v>#REF!</v>
      </c>
      <c r="I182" s="214"/>
    </row>
    <row r="183" customFormat="false" ht="12.75" hidden="false" customHeight="true" outlineLevel="0" collapsed="false">
      <c r="B183" s="140" t="s">
        <v>502</v>
      </c>
      <c r="C183" s="272" t="s">
        <v>503</v>
      </c>
      <c r="D183" s="239" t="e">
        <f aca="false">+VLOOKUP(B183,#REF!,4,0)</f>
        <v>#REF!</v>
      </c>
      <c r="E183" s="239" t="e">
        <f aca="false">+IF(D183&lt;0,-D183,D183)</f>
        <v>#REF!</v>
      </c>
      <c r="F183" s="239"/>
      <c r="G183" s="239" t="e">
        <f aca="false">+E183+F183</f>
        <v>#REF!</v>
      </c>
      <c r="I183" s="214"/>
    </row>
    <row r="184" customFormat="false" ht="12.75" hidden="false" customHeight="true" outlineLevel="0" collapsed="false">
      <c r="B184" s="140" t="s">
        <v>504</v>
      </c>
      <c r="C184" s="272" t="s">
        <v>505</v>
      </c>
      <c r="D184" s="239" t="e">
        <f aca="false">+VLOOKUP(B184,#REF!,4,0)</f>
        <v>#REF!</v>
      </c>
      <c r="E184" s="239" t="e">
        <f aca="false">+IF(D184&lt;0,-D184,D184)</f>
        <v>#REF!</v>
      </c>
      <c r="F184" s="239"/>
      <c r="G184" s="239" t="e">
        <f aca="false">+E184+F184</f>
        <v>#REF!</v>
      </c>
      <c r="I184" s="214"/>
    </row>
    <row r="185" customFormat="false" ht="12.75" hidden="false" customHeight="true" outlineLevel="0" collapsed="false">
      <c r="B185" s="243" t="s">
        <v>506</v>
      </c>
      <c r="C185" s="250" t="s">
        <v>507</v>
      </c>
      <c r="D185" s="252" t="e">
        <f aca="false">+VLOOKUP(B185,#REF!,4,0)</f>
        <v>#REF!</v>
      </c>
      <c r="E185" s="252" t="e">
        <f aca="false">+IF(D185&lt;0,-D185,D185)</f>
        <v>#REF!</v>
      </c>
      <c r="F185" s="252" t="n">
        <f aca="false">F285+F449</f>
        <v>10714200.59</v>
      </c>
      <c r="G185" s="252" t="e">
        <f aca="false">+E185+F185</f>
        <v>#REF!</v>
      </c>
      <c r="I185" s="214"/>
    </row>
    <row r="186" customFormat="false" ht="12.75" hidden="false" customHeight="true" outlineLevel="0" collapsed="false">
      <c r="B186" s="243" t="s">
        <v>508</v>
      </c>
      <c r="C186" s="171" t="s">
        <v>509</v>
      </c>
      <c r="D186" s="235" t="e">
        <f aca="false">+VLOOKUP(B186,#REF!,4,0)</f>
        <v>#REF!</v>
      </c>
      <c r="E186" s="235" t="e">
        <f aca="false">+IF(D186&lt;0,-D186,D186)</f>
        <v>#REF!</v>
      </c>
      <c r="F186" s="235" t="n">
        <f aca="false">F285</f>
        <v>10423892.05</v>
      </c>
      <c r="G186" s="235" t="e">
        <f aca="false">+E186+F186</f>
        <v>#REF!</v>
      </c>
      <c r="I186" s="214"/>
    </row>
    <row r="187" customFormat="false" ht="12.75" hidden="false" customHeight="true" outlineLevel="0" collapsed="false">
      <c r="B187" s="243" t="s">
        <v>510</v>
      </c>
      <c r="C187" s="273" t="s">
        <v>511</v>
      </c>
      <c r="D187" s="274" t="e">
        <f aca="false">+VLOOKUP(B187,#REF!,4,0)</f>
        <v>#REF!</v>
      </c>
      <c r="E187" s="275" t="e">
        <f aca="false">+IF(D187&lt;0,-D187,D187)</f>
        <v>#REF!</v>
      </c>
      <c r="F187" s="275"/>
      <c r="G187" s="275" t="e">
        <f aca="false">+E187+F187</f>
        <v>#REF!</v>
      </c>
      <c r="I187" s="214"/>
    </row>
    <row r="188" customFormat="false" ht="12.75" hidden="false" customHeight="true" outlineLevel="0" collapsed="false">
      <c r="B188" s="140" t="s">
        <v>512</v>
      </c>
      <c r="C188" s="276" t="s">
        <v>513</v>
      </c>
      <c r="D188" s="277" t="e">
        <f aca="false">+VLOOKUP(B188,#REF!,4,0)</f>
        <v>#REF!</v>
      </c>
      <c r="E188" s="278" t="e">
        <f aca="false">+IF(D188&lt;0,-D188,D188)</f>
        <v>#REF!</v>
      </c>
      <c r="F188" s="278"/>
      <c r="G188" s="278" t="e">
        <f aca="false">+E188+F188</f>
        <v>#REF!</v>
      </c>
      <c r="I188" s="214"/>
    </row>
    <row r="189" customFormat="false" ht="12.75" hidden="false" customHeight="true" outlineLevel="0" collapsed="false">
      <c r="B189" s="140" t="s">
        <v>514</v>
      </c>
      <c r="C189" s="279" t="s">
        <v>515</v>
      </c>
      <c r="D189" s="239" t="e">
        <f aca="false">+VLOOKUP(B189,#REF!,4,0)</f>
        <v>#REF!</v>
      </c>
      <c r="E189" s="239" t="e">
        <f aca="false">+IF(D189&lt;0,-D189,D189)</f>
        <v>#REF!</v>
      </c>
      <c r="F189" s="239"/>
      <c r="G189" s="239" t="e">
        <f aca="false">+E189+F189</f>
        <v>#REF!</v>
      </c>
      <c r="I189" s="214"/>
    </row>
    <row r="190" customFormat="false" ht="12.75" hidden="false" customHeight="true" outlineLevel="0" collapsed="false">
      <c r="B190" s="140" t="s">
        <v>516</v>
      </c>
      <c r="C190" s="279" t="s">
        <v>517</v>
      </c>
      <c r="D190" s="239" t="e">
        <f aca="false">+VLOOKUP(B190,#REF!,4,0)</f>
        <v>#REF!</v>
      </c>
      <c r="E190" s="239" t="e">
        <f aca="false">+IF(D190&lt;0,-D190,D190)</f>
        <v>#REF!</v>
      </c>
      <c r="F190" s="239"/>
      <c r="G190" s="239" t="e">
        <f aca="false">+E190+F190</f>
        <v>#REF!</v>
      </c>
      <c r="I190" s="214"/>
    </row>
    <row r="191" customFormat="false" ht="12.75" hidden="false" customHeight="true" outlineLevel="0" collapsed="false">
      <c r="B191" s="140" t="s">
        <v>518</v>
      </c>
      <c r="C191" s="279" t="s">
        <v>519</v>
      </c>
      <c r="D191" s="239" t="e">
        <f aca="false">+VLOOKUP(B191,#REF!,4,0)</f>
        <v>#REF!</v>
      </c>
      <c r="E191" s="239" t="e">
        <f aca="false">+IF(D191&lt;0,-D191,D191)</f>
        <v>#REF!</v>
      </c>
      <c r="F191" s="239"/>
      <c r="G191" s="239" t="e">
        <f aca="false">+E191+F191</f>
        <v>#REF!</v>
      </c>
      <c r="I191" s="214"/>
    </row>
    <row r="192" customFormat="false" ht="12.75" hidden="false" customHeight="true" outlineLevel="0" collapsed="false">
      <c r="B192" s="140" t="s">
        <v>520</v>
      </c>
      <c r="C192" s="279" t="s">
        <v>521</v>
      </c>
      <c r="D192" s="239" t="e">
        <f aca="false">+VLOOKUP(B192,#REF!,4,0)</f>
        <v>#REF!</v>
      </c>
      <c r="E192" s="239" t="e">
        <f aca="false">+IF(D192&lt;0,-D192,D192)</f>
        <v>#REF!</v>
      </c>
      <c r="F192" s="239"/>
      <c r="G192" s="239" t="e">
        <f aca="false">+E192+F192</f>
        <v>#REF!</v>
      </c>
      <c r="I192" s="214"/>
    </row>
    <row r="193" customFormat="false" ht="12.75" hidden="false" customHeight="true" outlineLevel="0" collapsed="false">
      <c r="B193" s="140" t="s">
        <v>522</v>
      </c>
      <c r="C193" s="272" t="s">
        <v>1302</v>
      </c>
      <c r="D193" s="239" t="e">
        <f aca="false">+VLOOKUP(B193,#REF!,4,0)</f>
        <v>#REF!</v>
      </c>
      <c r="E193" s="239" t="e">
        <f aca="false">+IF(D193&lt;0,-D193,D193)</f>
        <v>#REF!</v>
      </c>
      <c r="F193" s="239"/>
      <c r="G193" s="239" t="e">
        <f aca="false">+E193+F193</f>
        <v>#REF!</v>
      </c>
      <c r="I193" s="214"/>
    </row>
    <row r="194" customFormat="false" ht="12.75" hidden="false" customHeight="true" outlineLevel="0" collapsed="false">
      <c r="B194" s="140" t="s">
        <v>524</v>
      </c>
      <c r="C194" s="272" t="s">
        <v>1303</v>
      </c>
      <c r="D194" s="239" t="e">
        <f aca="false">+VLOOKUP(B194,#REF!,4,0)</f>
        <v>#REF!</v>
      </c>
      <c r="E194" s="239" t="e">
        <f aca="false">+IF(D194&lt;0,-D194,D194)</f>
        <v>#REF!</v>
      </c>
      <c r="F194" s="239"/>
      <c r="G194" s="239" t="e">
        <f aca="false">+E194+F194</f>
        <v>#REF!</v>
      </c>
      <c r="I194" s="214"/>
    </row>
    <row r="195" customFormat="false" ht="12.75" hidden="false" customHeight="true" outlineLevel="0" collapsed="false">
      <c r="B195" s="243" t="s">
        <v>526</v>
      </c>
      <c r="C195" s="280" t="s">
        <v>527</v>
      </c>
      <c r="D195" s="275" t="e">
        <f aca="false">+VLOOKUP(B195,#REF!,4,0)</f>
        <v>#REF!</v>
      </c>
      <c r="E195" s="275" t="e">
        <f aca="false">+IF(D195&lt;0,-D195,D195)</f>
        <v>#REF!</v>
      </c>
      <c r="F195" s="275"/>
      <c r="G195" s="275" t="e">
        <f aca="false">+E195+F195</f>
        <v>#REF!</v>
      </c>
      <c r="I195" s="214"/>
    </row>
    <row r="196" customFormat="false" ht="12.75" hidden="false" customHeight="true" outlineLevel="0" collapsed="false">
      <c r="B196" s="140" t="s">
        <v>528</v>
      </c>
      <c r="C196" s="272" t="s">
        <v>529</v>
      </c>
      <c r="D196" s="239" t="e">
        <f aca="false">+VLOOKUP(B196,#REF!,4,0)</f>
        <v>#REF!</v>
      </c>
      <c r="E196" s="239" t="e">
        <f aca="false">+IF(D196&lt;0,-D196,D196)</f>
        <v>#REF!</v>
      </c>
      <c r="F196" s="239"/>
      <c r="G196" s="239" t="e">
        <f aca="false">+E196+F196</f>
        <v>#REF!</v>
      </c>
      <c r="I196" s="214"/>
    </row>
    <row r="197" customFormat="false" ht="12.75" hidden="false" customHeight="true" outlineLevel="0" collapsed="false">
      <c r="B197" s="140" t="s">
        <v>530</v>
      </c>
      <c r="C197" s="272" t="s">
        <v>1304</v>
      </c>
      <c r="D197" s="239" t="e">
        <f aca="false">+VLOOKUP(B197,#REF!,4,0)</f>
        <v>#REF!</v>
      </c>
      <c r="E197" s="239" t="e">
        <f aca="false">+IF(D197&lt;0,-D197,D197)</f>
        <v>#REF!</v>
      </c>
      <c r="F197" s="239"/>
      <c r="G197" s="239" t="e">
        <f aca="false">+E197+F197</f>
        <v>#REF!</v>
      </c>
      <c r="I197" s="214"/>
    </row>
    <row r="198" customFormat="false" ht="12.75" hidden="false" customHeight="true" outlineLevel="0" collapsed="false">
      <c r="B198" s="140" t="s">
        <v>532</v>
      </c>
      <c r="C198" s="272" t="s">
        <v>1305</v>
      </c>
      <c r="D198" s="239" t="e">
        <f aca="false">+VLOOKUP(B198,#REF!,4,0)</f>
        <v>#REF!</v>
      </c>
      <c r="E198" s="239" t="e">
        <f aca="false">+IF(D198&lt;0,-D198,D198)</f>
        <v>#REF!</v>
      </c>
      <c r="F198" s="239"/>
      <c r="G198" s="239" t="e">
        <f aca="false">+E198+F198</f>
        <v>#REF!</v>
      </c>
      <c r="I198" s="214"/>
    </row>
    <row r="199" customFormat="false" ht="12.75" hidden="false" customHeight="true" outlineLevel="0" collapsed="false">
      <c r="B199" s="243" t="s">
        <v>534</v>
      </c>
      <c r="C199" s="280" t="s">
        <v>535</v>
      </c>
      <c r="D199" s="275" t="e">
        <f aca="false">+VLOOKUP(B199,#REF!,4,0)</f>
        <v>#REF!</v>
      </c>
      <c r="E199" s="275" t="e">
        <f aca="false">+IF(D199&lt;0,-D199,D199)</f>
        <v>#REF!</v>
      </c>
      <c r="F199" s="275"/>
      <c r="G199" s="275" t="e">
        <f aca="false">+E199+F199</f>
        <v>#REF!</v>
      </c>
      <c r="I199" s="214"/>
    </row>
    <row r="200" customFormat="false" ht="12.75" hidden="false" customHeight="true" outlineLevel="0" collapsed="false">
      <c r="B200" s="140" t="s">
        <v>536</v>
      </c>
      <c r="C200" s="272" t="s">
        <v>1306</v>
      </c>
      <c r="D200" s="239" t="e">
        <f aca="false">+VLOOKUP(B200,#REF!,4,0)</f>
        <v>#REF!</v>
      </c>
      <c r="E200" s="239" t="e">
        <f aca="false">+IF(D200&lt;0,-D200,D200)</f>
        <v>#REF!</v>
      </c>
      <c r="F200" s="239"/>
      <c r="G200" s="239" t="e">
        <f aca="false">+E200+F200</f>
        <v>#REF!</v>
      </c>
      <c r="I200" s="214"/>
    </row>
    <row r="201" customFormat="false" ht="12.75" hidden="false" customHeight="true" outlineLevel="0" collapsed="false">
      <c r="B201" s="140" t="s">
        <v>538</v>
      </c>
      <c r="C201" s="272" t="s">
        <v>539</v>
      </c>
      <c r="D201" s="239" t="e">
        <f aca="false">+VLOOKUP(B201,#REF!,4,0)</f>
        <v>#REF!</v>
      </c>
      <c r="E201" s="239" t="e">
        <f aca="false">+IF(D201&lt;0,-D201,D201)</f>
        <v>#REF!</v>
      </c>
      <c r="F201" s="239"/>
      <c r="G201" s="239" t="e">
        <f aca="false">+E201+F201</f>
        <v>#REF!</v>
      </c>
      <c r="I201" s="214"/>
    </row>
    <row r="202" customFormat="false" ht="12.75" hidden="false" customHeight="true" outlineLevel="0" collapsed="false">
      <c r="B202" s="140" t="s">
        <v>540</v>
      </c>
      <c r="C202" s="272" t="s">
        <v>541</v>
      </c>
      <c r="D202" s="239" t="e">
        <f aca="false">+VLOOKUP(B202,#REF!,4,0)</f>
        <v>#REF!</v>
      </c>
      <c r="E202" s="239" t="e">
        <f aca="false">+IF(D202&lt;0,-D202,D202)</f>
        <v>#REF!</v>
      </c>
      <c r="F202" s="239"/>
      <c r="G202" s="239" t="e">
        <f aca="false">+E202+F202</f>
        <v>#REF!</v>
      </c>
      <c r="I202" s="214"/>
    </row>
    <row r="203" customFormat="false" ht="12.75" hidden="false" customHeight="true" outlineLevel="0" collapsed="false">
      <c r="B203" s="140" t="s">
        <v>542</v>
      </c>
      <c r="C203" s="272" t="s">
        <v>543</v>
      </c>
      <c r="D203" s="239" t="e">
        <f aca="false">+VLOOKUP(B203,#REF!,4,0)</f>
        <v>#REF!</v>
      </c>
      <c r="E203" s="239" t="e">
        <f aca="false">+IF(D203&lt;0,-D203,D203)</f>
        <v>#REF!</v>
      </c>
      <c r="F203" s="239"/>
      <c r="G203" s="239" t="e">
        <f aca="false">+E203+F203</f>
        <v>#REF!</v>
      </c>
      <c r="I203" s="214"/>
    </row>
    <row r="204" customFormat="false" ht="12.75" hidden="false" customHeight="true" outlineLevel="0" collapsed="false">
      <c r="B204" s="140" t="s">
        <v>544</v>
      </c>
      <c r="C204" s="272" t="s">
        <v>1307</v>
      </c>
      <c r="D204" s="239" t="e">
        <f aca="false">+VLOOKUP(B204,#REF!,4,0)</f>
        <v>#REF!</v>
      </c>
      <c r="E204" s="239" t="e">
        <f aca="false">+IF(D204&lt;0,-D204,D204)</f>
        <v>#REF!</v>
      </c>
      <c r="F204" s="239"/>
      <c r="G204" s="239" t="e">
        <f aca="false">+E204+F204</f>
        <v>#REF!</v>
      </c>
      <c r="I204" s="214"/>
    </row>
    <row r="205" customFormat="false" ht="12.75" hidden="false" customHeight="true" outlineLevel="0" collapsed="false">
      <c r="B205" s="140" t="s">
        <v>546</v>
      </c>
      <c r="C205" s="272" t="s">
        <v>547</v>
      </c>
      <c r="D205" s="239" t="e">
        <f aca="false">+VLOOKUP(B205,#REF!,4,0)</f>
        <v>#REF!</v>
      </c>
      <c r="E205" s="239" t="e">
        <f aca="false">+IF(D205&lt;0,-D205,D205)</f>
        <v>#REF!</v>
      </c>
      <c r="F205" s="239"/>
      <c r="G205" s="239" t="e">
        <f aca="false">+E205+F205</f>
        <v>#REF!</v>
      </c>
      <c r="I205" s="214"/>
    </row>
    <row r="206" customFormat="false" ht="12.75" hidden="false" customHeight="true" outlineLevel="0" collapsed="false">
      <c r="B206" s="140" t="s">
        <v>548</v>
      </c>
      <c r="C206" s="272" t="s">
        <v>549</v>
      </c>
      <c r="D206" s="239" t="e">
        <f aca="false">+VLOOKUP(B206,#REF!,4,0)</f>
        <v>#REF!</v>
      </c>
      <c r="E206" s="239" t="e">
        <f aca="false">+IF(D206&lt;0,-D206,D206)</f>
        <v>#REF!</v>
      </c>
      <c r="F206" s="239"/>
      <c r="G206" s="239" t="e">
        <f aca="false">+E206+F206</f>
        <v>#REF!</v>
      </c>
      <c r="I206" s="214"/>
    </row>
    <row r="207" customFormat="false" ht="12.75" hidden="false" customHeight="true" outlineLevel="0" collapsed="false">
      <c r="B207" s="140" t="s">
        <v>550</v>
      </c>
      <c r="C207" s="281" t="s">
        <v>551</v>
      </c>
      <c r="D207" s="278" t="e">
        <f aca="false">+VLOOKUP(B207,#REF!,4,0)</f>
        <v>#REF!</v>
      </c>
      <c r="E207" s="278" t="e">
        <f aca="false">+IF(D207&lt;0,-D207,D207)</f>
        <v>#REF!</v>
      </c>
      <c r="F207" s="278"/>
      <c r="G207" s="278" t="e">
        <f aca="false">+E207+F207</f>
        <v>#REF!</v>
      </c>
      <c r="I207" s="214"/>
    </row>
    <row r="208" customFormat="false" ht="12.75" hidden="false" customHeight="true" outlineLevel="0" collapsed="false">
      <c r="B208" s="140" t="s">
        <v>552</v>
      </c>
      <c r="C208" s="282" t="s">
        <v>553</v>
      </c>
      <c r="D208" s="239" t="e">
        <f aca="false">+VLOOKUP(B208,#REF!,4,0)</f>
        <v>#REF!</v>
      </c>
      <c r="E208" s="239" t="e">
        <f aca="false">+IF(D208&lt;0,-D208,D208)</f>
        <v>#REF!</v>
      </c>
      <c r="F208" s="239"/>
      <c r="G208" s="239" t="e">
        <f aca="false">+E208+F208</f>
        <v>#REF!</v>
      </c>
      <c r="I208" s="214"/>
    </row>
    <row r="209" customFormat="false" ht="12.75" hidden="false" customHeight="true" outlineLevel="0" collapsed="false">
      <c r="B209" s="140" t="s">
        <v>554</v>
      </c>
      <c r="C209" s="282" t="s">
        <v>555</v>
      </c>
      <c r="D209" s="239" t="e">
        <f aca="false">+VLOOKUP(B209,#REF!,4,0)</f>
        <v>#REF!</v>
      </c>
      <c r="E209" s="239" t="e">
        <f aca="false">+IF(D209&lt;0,-D209,D209)</f>
        <v>#REF!</v>
      </c>
      <c r="F209" s="239"/>
      <c r="G209" s="239" t="e">
        <f aca="false">+E209+F209</f>
        <v>#REF!</v>
      </c>
      <c r="I209" s="214"/>
    </row>
    <row r="210" customFormat="false" ht="12.75" hidden="false" customHeight="true" outlineLevel="0" collapsed="false">
      <c r="B210" s="140" t="s">
        <v>556</v>
      </c>
      <c r="C210" s="282" t="s">
        <v>557</v>
      </c>
      <c r="D210" s="239" t="e">
        <f aca="false">+VLOOKUP(B210,#REF!,4,0)</f>
        <v>#REF!</v>
      </c>
      <c r="E210" s="239" t="e">
        <f aca="false">+IF(D210&lt;0,-D210,D210)</f>
        <v>#REF!</v>
      </c>
      <c r="F210" s="239"/>
      <c r="G210" s="239" t="e">
        <f aca="false">+E210+F210</f>
        <v>#REF!</v>
      </c>
      <c r="I210" s="214"/>
    </row>
    <row r="211" customFormat="false" ht="12.75" hidden="false" customHeight="true" outlineLevel="0" collapsed="false">
      <c r="B211" s="140" t="s">
        <v>558</v>
      </c>
      <c r="C211" s="282" t="s">
        <v>559</v>
      </c>
      <c r="D211" s="239" t="e">
        <f aca="false">+VLOOKUP(B211,#REF!,4,0)</f>
        <v>#REF!</v>
      </c>
      <c r="E211" s="239" t="e">
        <f aca="false">+IF(D211&lt;0,-D211,D211)</f>
        <v>#REF!</v>
      </c>
      <c r="F211" s="239"/>
      <c r="G211" s="239" t="e">
        <f aca="false">+E211+F211</f>
        <v>#REF!</v>
      </c>
      <c r="I211" s="214"/>
    </row>
    <row r="212" customFormat="false" ht="12.75" hidden="false" customHeight="true" outlineLevel="0" collapsed="false">
      <c r="B212" s="140" t="s">
        <v>560</v>
      </c>
      <c r="C212" s="282" t="s">
        <v>561</v>
      </c>
      <c r="D212" s="239" t="e">
        <f aca="false">+VLOOKUP(B212,#REF!,4,0)</f>
        <v>#REF!</v>
      </c>
      <c r="E212" s="239" t="e">
        <f aca="false">+IF(D212&lt;0,-D212,D212)</f>
        <v>#REF!</v>
      </c>
      <c r="F212" s="239"/>
      <c r="G212" s="239" t="e">
        <f aca="false">+E212+F212</f>
        <v>#REF!</v>
      </c>
      <c r="I212" s="214"/>
    </row>
    <row r="213" customFormat="false" ht="19.35" hidden="false" customHeight="true" outlineLevel="0" collapsed="false">
      <c r="B213" s="140" t="s">
        <v>562</v>
      </c>
      <c r="C213" s="282" t="s">
        <v>563</v>
      </c>
      <c r="D213" s="239" t="e">
        <f aca="false">+VLOOKUP(B213,#REF!,4,0)</f>
        <v>#REF!</v>
      </c>
      <c r="E213" s="239" t="e">
        <f aca="false">+IF(D213&lt;0,-D213,D213)</f>
        <v>#REF!</v>
      </c>
      <c r="F213" s="239"/>
      <c r="G213" s="239" t="e">
        <f aca="false">+E213+F213</f>
        <v>#REF!</v>
      </c>
      <c r="I213" s="214"/>
    </row>
    <row r="214" customFormat="false" ht="12.75" hidden="false" customHeight="true" outlineLevel="0" collapsed="false">
      <c r="B214" s="140" t="s">
        <v>564</v>
      </c>
      <c r="C214" s="282" t="s">
        <v>565</v>
      </c>
      <c r="D214" s="239" t="e">
        <f aca="false">+VLOOKUP(B214,#REF!,4,0)</f>
        <v>#REF!</v>
      </c>
      <c r="E214" s="239" t="e">
        <f aca="false">+IF(D214&lt;0,-D214,D214)</f>
        <v>#REF!</v>
      </c>
      <c r="F214" s="239"/>
      <c r="G214" s="239" t="e">
        <f aca="false">+E214+F214</f>
        <v>#REF!</v>
      </c>
      <c r="I214" s="214"/>
    </row>
    <row r="215" customFormat="false" ht="12.75" hidden="false" customHeight="true" outlineLevel="0" collapsed="false">
      <c r="B215" s="140" t="s">
        <v>566</v>
      </c>
      <c r="C215" s="282" t="s">
        <v>567</v>
      </c>
      <c r="D215" s="239" t="e">
        <f aca="false">+VLOOKUP(B215,#REF!,4,0)</f>
        <v>#REF!</v>
      </c>
      <c r="E215" s="239" t="e">
        <f aca="false">+IF(D215&lt;0,-D215,D215)</f>
        <v>#REF!</v>
      </c>
      <c r="F215" s="239"/>
      <c r="G215" s="239" t="e">
        <f aca="false">+E215+F215</f>
        <v>#REF!</v>
      </c>
      <c r="I215" s="214"/>
    </row>
    <row r="216" customFormat="false" ht="12.75" hidden="false" customHeight="true" outlineLevel="0" collapsed="false">
      <c r="B216" s="140" t="s">
        <v>568</v>
      </c>
      <c r="C216" s="272" t="s">
        <v>1308</v>
      </c>
      <c r="D216" s="239" t="e">
        <f aca="false">+VLOOKUP(B216,#REF!,4,0)</f>
        <v>#REF!</v>
      </c>
      <c r="E216" s="239" t="e">
        <f aca="false">+IF(D216&lt;0,-D216,D216)</f>
        <v>#REF!</v>
      </c>
      <c r="F216" s="239"/>
      <c r="G216" s="239" t="e">
        <f aca="false">+E216+F216</f>
        <v>#REF!</v>
      </c>
      <c r="I216" s="214"/>
    </row>
    <row r="217" customFormat="false" ht="12.75" hidden="false" customHeight="true" outlineLevel="0" collapsed="false">
      <c r="B217" s="140" t="s">
        <v>570</v>
      </c>
      <c r="C217" s="272" t="s">
        <v>571</v>
      </c>
      <c r="D217" s="239" t="e">
        <f aca="false">+VLOOKUP(B217,#REF!,4,0)</f>
        <v>#REF!</v>
      </c>
      <c r="E217" s="239" t="e">
        <f aca="false">+IF(D217&lt;0,-D217,D217)</f>
        <v>#REF!</v>
      </c>
      <c r="F217" s="239"/>
      <c r="G217" s="239" t="e">
        <f aca="false">+E217+F217</f>
        <v>#REF!</v>
      </c>
      <c r="I217" s="214"/>
    </row>
    <row r="218" customFormat="false" ht="12.75" hidden="false" customHeight="true" outlineLevel="0" collapsed="false">
      <c r="B218" s="243" t="s">
        <v>572</v>
      </c>
      <c r="C218" s="280" t="s">
        <v>573</v>
      </c>
      <c r="D218" s="275" t="e">
        <f aca="false">+VLOOKUP(B218,#REF!,4,0)</f>
        <v>#REF!</v>
      </c>
      <c r="E218" s="275" t="e">
        <f aca="false">+IF(D218&lt;0,-D218,D218)</f>
        <v>#REF!</v>
      </c>
      <c r="F218" s="275"/>
      <c r="G218" s="275" t="e">
        <f aca="false">+E218+F218</f>
        <v>#REF!</v>
      </c>
      <c r="I218" s="214"/>
    </row>
    <row r="219" customFormat="false" ht="12.75" hidden="false" customHeight="true" outlineLevel="0" collapsed="false">
      <c r="B219" s="140" t="s">
        <v>574</v>
      </c>
      <c r="C219" s="272" t="s">
        <v>1309</v>
      </c>
      <c r="D219" s="239" t="e">
        <f aca="false">+VLOOKUP(B219,#REF!,4,0)</f>
        <v>#REF!</v>
      </c>
      <c r="E219" s="239" t="e">
        <f aca="false">+IF(D219&lt;0,-D219,D219)</f>
        <v>#REF!</v>
      </c>
      <c r="F219" s="239"/>
      <c r="G219" s="239" t="e">
        <f aca="false">+E219+F219</f>
        <v>#REF!</v>
      </c>
      <c r="I219" s="214"/>
    </row>
    <row r="220" customFormat="false" ht="12.75" hidden="false" customHeight="true" outlineLevel="0" collapsed="false">
      <c r="B220" s="140" t="s">
        <v>576</v>
      </c>
      <c r="C220" s="272" t="s">
        <v>577</v>
      </c>
      <c r="D220" s="239" t="e">
        <f aca="false">+VLOOKUP(B220,#REF!,4,0)</f>
        <v>#REF!</v>
      </c>
      <c r="E220" s="239" t="e">
        <f aca="false">+IF(D220&lt;0,-D220,D220)</f>
        <v>#REF!</v>
      </c>
      <c r="F220" s="239"/>
      <c r="G220" s="239" t="e">
        <f aca="false">+E220+F220</f>
        <v>#REF!</v>
      </c>
      <c r="I220" s="214"/>
    </row>
    <row r="221" customFormat="false" ht="12.75" hidden="false" customHeight="true" outlineLevel="0" collapsed="false">
      <c r="B221" s="140" t="s">
        <v>578</v>
      </c>
      <c r="C221" s="272" t="s">
        <v>1310</v>
      </c>
      <c r="D221" s="239" t="e">
        <f aca="false">+VLOOKUP(B221,#REF!,4,0)</f>
        <v>#REF!</v>
      </c>
      <c r="E221" s="239" t="e">
        <f aca="false">+IF(D221&lt;0,-D221,D221)</f>
        <v>#REF!</v>
      </c>
      <c r="F221" s="239"/>
      <c r="G221" s="239" t="e">
        <f aca="false">+E221+F221</f>
        <v>#REF!</v>
      </c>
      <c r="I221" s="214"/>
    </row>
    <row r="222" customFormat="false" ht="12.75" hidden="false" customHeight="true" outlineLevel="0" collapsed="false">
      <c r="B222" s="140" t="s">
        <v>580</v>
      </c>
      <c r="C222" s="272" t="s">
        <v>581</v>
      </c>
      <c r="D222" s="239" t="e">
        <f aca="false">+VLOOKUP(B222,#REF!,4,0)</f>
        <v>#REF!</v>
      </c>
      <c r="E222" s="239" t="e">
        <f aca="false">+IF(D222&lt;0,-D222,D222)</f>
        <v>#REF!</v>
      </c>
      <c r="F222" s="239"/>
      <c r="G222" s="239" t="e">
        <f aca="false">+E222+F222</f>
        <v>#REF!</v>
      </c>
      <c r="I222" s="214"/>
    </row>
    <row r="223" customFormat="false" ht="12.75" hidden="false" customHeight="true" outlineLevel="0" collapsed="false">
      <c r="B223" s="140" t="s">
        <v>582</v>
      </c>
      <c r="C223" s="272" t="s">
        <v>583</v>
      </c>
      <c r="D223" s="239" t="e">
        <f aca="false">+VLOOKUP(B223,#REF!,4,0)</f>
        <v>#REF!</v>
      </c>
      <c r="E223" s="239" t="e">
        <f aca="false">+IF(D223&lt;0,-D223,D223)</f>
        <v>#REF!</v>
      </c>
      <c r="F223" s="239"/>
      <c r="G223" s="239" t="e">
        <f aca="false">+E223+F223</f>
        <v>#REF!</v>
      </c>
      <c r="I223" s="214"/>
    </row>
    <row r="224" customFormat="false" ht="12.75" hidden="false" customHeight="true" outlineLevel="0" collapsed="false">
      <c r="B224" s="243" t="s">
        <v>584</v>
      </c>
      <c r="C224" s="280" t="s">
        <v>585</v>
      </c>
      <c r="D224" s="275" t="e">
        <f aca="false">+VLOOKUP(B224,#REF!,4,0)</f>
        <v>#REF!</v>
      </c>
      <c r="E224" s="275" t="e">
        <f aca="false">+IF(D224&lt;0,-D224,D224)</f>
        <v>#REF!</v>
      </c>
      <c r="F224" s="275"/>
      <c r="G224" s="275" t="e">
        <f aca="false">+E224+F224</f>
        <v>#REF!</v>
      </c>
      <c r="I224" s="214"/>
    </row>
    <row r="225" customFormat="false" ht="12.75" hidden="false" customHeight="true" outlineLevel="0" collapsed="false">
      <c r="B225" s="140" t="s">
        <v>586</v>
      </c>
      <c r="C225" s="272" t="s">
        <v>1311</v>
      </c>
      <c r="D225" s="239" t="e">
        <f aca="false">+VLOOKUP(B225,#REF!,4,0)</f>
        <v>#REF!</v>
      </c>
      <c r="E225" s="239" t="e">
        <f aca="false">+IF(D225&lt;0,-D225,D225)</f>
        <v>#REF!</v>
      </c>
      <c r="F225" s="239"/>
      <c r="G225" s="239" t="e">
        <f aca="false">+E225+F225</f>
        <v>#REF!</v>
      </c>
      <c r="I225" s="214"/>
    </row>
    <row r="226" customFormat="false" ht="12.75" hidden="false" customHeight="true" outlineLevel="0" collapsed="false">
      <c r="B226" s="140" t="s">
        <v>588</v>
      </c>
      <c r="C226" s="272" t="s">
        <v>589</v>
      </c>
      <c r="D226" s="239" t="e">
        <f aca="false">+VLOOKUP(B226,#REF!,4,0)</f>
        <v>#REF!</v>
      </c>
      <c r="E226" s="239" t="e">
        <f aca="false">+IF(D226&lt;0,-D226,D226)</f>
        <v>#REF!</v>
      </c>
      <c r="F226" s="239"/>
      <c r="G226" s="239" t="e">
        <f aca="false">+E226+F226</f>
        <v>#REF!</v>
      </c>
      <c r="I226" s="214"/>
    </row>
    <row r="227" customFormat="false" ht="12.75" hidden="false" customHeight="true" outlineLevel="0" collapsed="false">
      <c r="B227" s="140" t="s">
        <v>590</v>
      </c>
      <c r="C227" s="272" t="s">
        <v>1312</v>
      </c>
      <c r="D227" s="239" t="e">
        <f aca="false">+VLOOKUP(B227,#REF!,4,0)</f>
        <v>#REF!</v>
      </c>
      <c r="E227" s="239" t="e">
        <f aca="false">+IF(D227&lt;0,-D227,D227)</f>
        <v>#REF!</v>
      </c>
      <c r="F227" s="239"/>
      <c r="G227" s="239" t="e">
        <f aca="false">+E227+F227</f>
        <v>#REF!</v>
      </c>
      <c r="I227" s="214"/>
    </row>
    <row r="228" customFormat="false" ht="12.75" hidden="false" customHeight="true" outlineLevel="0" collapsed="false">
      <c r="B228" s="140" t="s">
        <v>592</v>
      </c>
      <c r="C228" s="272" t="s">
        <v>593</v>
      </c>
      <c r="D228" s="239" t="e">
        <f aca="false">+VLOOKUP(B228,#REF!,4,0)</f>
        <v>#REF!</v>
      </c>
      <c r="E228" s="239" t="e">
        <f aca="false">+IF(D228&lt;0,-D228,D228)</f>
        <v>#REF!</v>
      </c>
      <c r="F228" s="239"/>
      <c r="G228" s="239" t="e">
        <f aca="false">+E228+F228</f>
        <v>#REF!</v>
      </c>
      <c r="I228" s="214"/>
    </row>
    <row r="229" customFormat="false" ht="12.75" hidden="false" customHeight="true" outlineLevel="0" collapsed="false">
      <c r="B229" s="243" t="s">
        <v>594</v>
      </c>
      <c r="C229" s="280" t="s">
        <v>595</v>
      </c>
      <c r="D229" s="275" t="e">
        <f aca="false">+VLOOKUP(B229,#REF!,4,0)</f>
        <v>#REF!</v>
      </c>
      <c r="E229" s="275" t="e">
        <f aca="false">+IF(D229&lt;0,-D229,D229)</f>
        <v>#REF!</v>
      </c>
      <c r="F229" s="275"/>
      <c r="G229" s="275" t="e">
        <f aca="false">+E229+F229</f>
        <v>#REF!</v>
      </c>
      <c r="I229" s="214"/>
    </row>
    <row r="230" customFormat="false" ht="12.75" hidden="false" customHeight="true" outlineLevel="0" collapsed="false">
      <c r="B230" s="140" t="s">
        <v>596</v>
      </c>
      <c r="C230" s="272" t="s">
        <v>1313</v>
      </c>
      <c r="D230" s="239" t="e">
        <f aca="false">+VLOOKUP(B230,#REF!,4,0)</f>
        <v>#REF!</v>
      </c>
      <c r="E230" s="239" t="e">
        <f aca="false">+IF(D230&lt;0,-D230,D230)</f>
        <v>#REF!</v>
      </c>
      <c r="F230" s="239"/>
      <c r="G230" s="239" t="e">
        <f aca="false">+E230+F230</f>
        <v>#REF!</v>
      </c>
      <c r="I230" s="214"/>
    </row>
    <row r="231" customFormat="false" ht="12.75" hidden="false" customHeight="true" outlineLevel="0" collapsed="false">
      <c r="B231" s="140" t="s">
        <v>598</v>
      </c>
      <c r="C231" s="272" t="s">
        <v>599</v>
      </c>
      <c r="D231" s="239" t="e">
        <f aca="false">+VLOOKUP(B231,#REF!,4,0)</f>
        <v>#REF!</v>
      </c>
      <c r="E231" s="239" t="e">
        <f aca="false">+IF(D231&lt;0,-D231,D231)</f>
        <v>#REF!</v>
      </c>
      <c r="F231" s="239"/>
      <c r="G231" s="239" t="e">
        <f aca="false">+E231+F231</f>
        <v>#REF!</v>
      </c>
      <c r="I231" s="214"/>
    </row>
    <row r="232" customFormat="false" ht="12.75" hidden="false" customHeight="true" outlineLevel="0" collapsed="false">
      <c r="B232" s="140" t="s">
        <v>600</v>
      </c>
      <c r="C232" s="272" t="s">
        <v>1314</v>
      </c>
      <c r="D232" s="239" t="e">
        <f aca="false">+VLOOKUP(B232,#REF!,4,0)</f>
        <v>#REF!</v>
      </c>
      <c r="E232" s="239" t="e">
        <f aca="false">+IF(D232&lt;0,-D232,D232)</f>
        <v>#REF!</v>
      </c>
      <c r="F232" s="239"/>
      <c r="G232" s="239" t="e">
        <f aca="false">+E232+F232</f>
        <v>#REF!</v>
      </c>
      <c r="I232" s="214"/>
    </row>
    <row r="233" customFormat="false" ht="12.75" hidden="false" customHeight="true" outlineLevel="0" collapsed="false">
      <c r="B233" s="140" t="s">
        <v>602</v>
      </c>
      <c r="C233" s="272" t="s">
        <v>603</v>
      </c>
      <c r="D233" s="239" t="e">
        <f aca="false">+VLOOKUP(B233,#REF!,4,0)</f>
        <v>#REF!</v>
      </c>
      <c r="E233" s="239" t="e">
        <f aca="false">+IF(D233&lt;0,-D233,D233)</f>
        <v>#REF!</v>
      </c>
      <c r="F233" s="239"/>
      <c r="G233" s="239" t="e">
        <f aca="false">+E233+F233</f>
        <v>#REF!</v>
      </c>
      <c r="I233" s="214"/>
    </row>
    <row r="234" customFormat="false" ht="12.75" hidden="false" customHeight="true" outlineLevel="0" collapsed="false">
      <c r="B234" s="243" t="s">
        <v>604</v>
      </c>
      <c r="C234" s="280" t="s">
        <v>605</v>
      </c>
      <c r="D234" s="275" t="e">
        <f aca="false">+VLOOKUP(B234,#REF!,4,0)</f>
        <v>#REF!</v>
      </c>
      <c r="E234" s="275" t="e">
        <f aca="false">+IF(D234&lt;0,-D234,D234)</f>
        <v>#REF!</v>
      </c>
      <c r="F234" s="275"/>
      <c r="G234" s="275" t="e">
        <f aca="false">+E234+F234</f>
        <v>#REF!</v>
      </c>
      <c r="I234" s="214"/>
    </row>
    <row r="235" customFormat="false" ht="12.75" hidden="false" customHeight="true" outlineLevel="0" collapsed="false">
      <c r="B235" s="140" t="s">
        <v>606</v>
      </c>
      <c r="C235" s="272" t="s">
        <v>1315</v>
      </c>
      <c r="D235" s="239" t="e">
        <f aca="false">+VLOOKUP(B235,#REF!,4,0)</f>
        <v>#REF!</v>
      </c>
      <c r="E235" s="239" t="e">
        <f aca="false">+IF(D235&lt;0,-D235,D235)</f>
        <v>#REF!</v>
      </c>
      <c r="F235" s="239"/>
      <c r="G235" s="239" t="e">
        <f aca="false">+E235+F235</f>
        <v>#REF!</v>
      </c>
      <c r="I235" s="214"/>
    </row>
    <row r="236" customFormat="false" ht="12.75" hidden="false" customHeight="true" outlineLevel="0" collapsed="false">
      <c r="B236" s="140" t="s">
        <v>608</v>
      </c>
      <c r="C236" s="272" t="s">
        <v>609</v>
      </c>
      <c r="D236" s="239" t="e">
        <f aca="false">+VLOOKUP(B236,#REF!,4,0)</f>
        <v>#REF!</v>
      </c>
      <c r="E236" s="239" t="e">
        <f aca="false">+IF(D236&lt;0,-D236,D236)</f>
        <v>#REF!</v>
      </c>
      <c r="F236" s="239"/>
      <c r="G236" s="239" t="e">
        <f aca="false">+E236+F236</f>
        <v>#REF!</v>
      </c>
      <c r="I236" s="214"/>
    </row>
    <row r="237" customFormat="false" ht="12.75" hidden="false" customHeight="true" outlineLevel="0" collapsed="false">
      <c r="B237" s="140" t="s">
        <v>610</v>
      </c>
      <c r="C237" s="272" t="s">
        <v>1316</v>
      </c>
      <c r="D237" s="239" t="e">
        <f aca="false">+VLOOKUP(B237,#REF!,4,0)</f>
        <v>#REF!</v>
      </c>
      <c r="E237" s="239" t="e">
        <f aca="false">+IF(D237&lt;0,-D237,D237)</f>
        <v>#REF!</v>
      </c>
      <c r="F237" s="239"/>
      <c r="G237" s="239" t="e">
        <f aca="false">+E237+F237</f>
        <v>#REF!</v>
      </c>
      <c r="I237" s="214"/>
    </row>
    <row r="238" customFormat="false" ht="12.75" hidden="false" customHeight="true" outlineLevel="0" collapsed="false">
      <c r="B238" s="140" t="s">
        <v>612</v>
      </c>
      <c r="C238" s="281" t="s">
        <v>613</v>
      </c>
      <c r="D238" s="283" t="e">
        <f aca="false">+VLOOKUP(B238,#REF!,4,0)</f>
        <v>#REF!</v>
      </c>
      <c r="E238" s="284" t="e">
        <f aca="false">+IF(D238&lt;0,-D238,D238)</f>
        <v>#REF!</v>
      </c>
      <c r="F238" s="284"/>
      <c r="G238" s="284" t="e">
        <f aca="false">+E238+F238</f>
        <v>#REF!</v>
      </c>
      <c r="I238" s="214"/>
    </row>
    <row r="239" customFormat="false" ht="15" hidden="false" customHeight="true" outlineLevel="0" collapsed="false">
      <c r="B239" s="140" t="s">
        <v>614</v>
      </c>
      <c r="C239" s="282" t="s">
        <v>615</v>
      </c>
      <c r="D239" s="239" t="e">
        <f aca="false">+VLOOKUP(B239,#REF!,4,0)</f>
        <v>#REF!</v>
      </c>
      <c r="E239" s="239" t="e">
        <f aca="false">+IF(D239&lt;0,-D239,D239)</f>
        <v>#REF!</v>
      </c>
      <c r="F239" s="239"/>
      <c r="G239" s="239" t="e">
        <f aca="false">+E239+F239</f>
        <v>#REF!</v>
      </c>
      <c r="I239" s="214"/>
    </row>
    <row r="240" customFormat="false" ht="12.75" hidden="false" customHeight="true" outlineLevel="0" collapsed="false">
      <c r="B240" s="140" t="s">
        <v>616</v>
      </c>
      <c r="C240" s="282" t="s">
        <v>617</v>
      </c>
      <c r="D240" s="239" t="e">
        <f aca="false">+VLOOKUP(B240,#REF!,4,0)</f>
        <v>#REF!</v>
      </c>
      <c r="E240" s="239" t="e">
        <f aca="false">+IF(D240&lt;0,-D240,D240)</f>
        <v>#REF!</v>
      </c>
      <c r="F240" s="239"/>
      <c r="G240" s="239" t="e">
        <f aca="false">+E240+F240</f>
        <v>#REF!</v>
      </c>
      <c r="I240" s="214"/>
    </row>
    <row r="241" customFormat="false" ht="12.75" hidden="false" customHeight="true" outlineLevel="0" collapsed="false">
      <c r="B241" s="140" t="s">
        <v>618</v>
      </c>
      <c r="C241" s="282" t="s">
        <v>619</v>
      </c>
      <c r="D241" s="239" t="e">
        <f aca="false">+VLOOKUP(B241,#REF!,4,0)</f>
        <v>#REF!</v>
      </c>
      <c r="E241" s="239" t="e">
        <f aca="false">+IF(D241&lt;0,-D241,D241)</f>
        <v>#REF!</v>
      </c>
      <c r="F241" s="239"/>
      <c r="G241" s="239" t="e">
        <f aca="false">+E241+F241</f>
        <v>#REF!</v>
      </c>
      <c r="I241" s="214"/>
    </row>
    <row r="242" customFormat="false" ht="12.75" hidden="false" customHeight="true" outlineLevel="0" collapsed="false">
      <c r="B242" s="140" t="s">
        <v>620</v>
      </c>
      <c r="C242" s="282" t="s">
        <v>621</v>
      </c>
      <c r="D242" s="239" t="e">
        <f aca="false">+VLOOKUP(B242,#REF!,4,0)</f>
        <v>#REF!</v>
      </c>
      <c r="E242" s="239" t="e">
        <f aca="false">+IF(D242&lt;0,-D242,D242)</f>
        <v>#REF!</v>
      </c>
      <c r="F242" s="239"/>
      <c r="G242" s="239" t="e">
        <f aca="false">+E242+F242</f>
        <v>#REF!</v>
      </c>
      <c r="I242" s="214"/>
    </row>
    <row r="243" customFormat="false" ht="12.75" hidden="false" customHeight="true" outlineLevel="0" collapsed="false">
      <c r="B243" s="140" t="s">
        <v>622</v>
      </c>
      <c r="C243" s="272" t="s">
        <v>1317</v>
      </c>
      <c r="D243" s="239" t="e">
        <f aca="false">+VLOOKUP(B243,#REF!,4,0)</f>
        <v>#REF!</v>
      </c>
      <c r="E243" s="239" t="e">
        <f aca="false">+IF(D243&lt;0,-D243,D243)</f>
        <v>#REF!</v>
      </c>
      <c r="F243" s="239"/>
      <c r="G243" s="239" t="e">
        <f aca="false">+E243+F243</f>
        <v>#REF!</v>
      </c>
      <c r="I243" s="214"/>
    </row>
    <row r="244" customFormat="false" ht="12.75" hidden="false" customHeight="true" outlineLevel="0" collapsed="false">
      <c r="B244" s="243" t="s">
        <v>624</v>
      </c>
      <c r="C244" s="280" t="s">
        <v>625</v>
      </c>
      <c r="D244" s="275" t="e">
        <f aca="false">+VLOOKUP(B244,#REF!,4,0)</f>
        <v>#REF!</v>
      </c>
      <c r="E244" s="275" t="e">
        <f aca="false">+IF(D244&lt;0,-D244,D244)</f>
        <v>#REF!</v>
      </c>
      <c r="F244" s="275"/>
      <c r="G244" s="275" t="e">
        <f aca="false">+E244+F244</f>
        <v>#REF!</v>
      </c>
      <c r="I244" s="214"/>
    </row>
    <row r="245" customFormat="false" ht="12.75" hidden="false" customHeight="true" outlineLevel="0" collapsed="false">
      <c r="B245" s="140" t="s">
        <v>626</v>
      </c>
      <c r="C245" s="272" t="s">
        <v>1318</v>
      </c>
      <c r="D245" s="239" t="e">
        <f aca="false">+VLOOKUP(B245,#REF!,4,0)</f>
        <v>#REF!</v>
      </c>
      <c r="E245" s="239" t="e">
        <f aca="false">+IF(D245&lt;0,-D245,D245)</f>
        <v>#REF!</v>
      </c>
      <c r="F245" s="239"/>
      <c r="G245" s="239" t="e">
        <f aca="false">+E245+F245</f>
        <v>#REF!</v>
      </c>
      <c r="I245" s="214"/>
    </row>
    <row r="246" customFormat="false" ht="12.75" hidden="false" customHeight="true" outlineLevel="0" collapsed="false">
      <c r="B246" s="140" t="s">
        <v>628</v>
      </c>
      <c r="C246" s="272" t="s">
        <v>629</v>
      </c>
      <c r="D246" s="239" t="e">
        <f aca="false">+VLOOKUP(B246,#REF!,4,0)</f>
        <v>#REF!</v>
      </c>
      <c r="E246" s="239" t="e">
        <f aca="false">+IF(D246&lt;0,-D246,D246)</f>
        <v>#REF!</v>
      </c>
      <c r="F246" s="239"/>
      <c r="G246" s="239" t="e">
        <f aca="false">+E246+F246</f>
        <v>#REF!</v>
      </c>
      <c r="I246" s="214"/>
    </row>
    <row r="247" customFormat="false" ht="12.75" hidden="false" customHeight="true" outlineLevel="0" collapsed="false">
      <c r="B247" s="140" t="s">
        <v>630</v>
      </c>
      <c r="C247" s="272" t="s">
        <v>1319</v>
      </c>
      <c r="D247" s="239" t="e">
        <f aca="false">+VLOOKUP(B247,#REF!,4,0)</f>
        <v>#REF!</v>
      </c>
      <c r="E247" s="239" t="e">
        <f aca="false">+IF(D247&lt;0,-D247,D247)</f>
        <v>#REF!</v>
      </c>
      <c r="F247" s="239"/>
      <c r="G247" s="239" t="e">
        <f aca="false">+E247+F247</f>
        <v>#REF!</v>
      </c>
      <c r="I247" s="214"/>
    </row>
    <row r="248" customFormat="false" ht="12.75" hidden="false" customHeight="true" outlineLevel="0" collapsed="false">
      <c r="B248" s="140" t="s">
        <v>632</v>
      </c>
      <c r="C248" s="272" t="s">
        <v>633</v>
      </c>
      <c r="D248" s="239" t="e">
        <f aca="false">+VLOOKUP(B248,#REF!,4,0)</f>
        <v>#REF!</v>
      </c>
      <c r="E248" s="239" t="e">
        <f aca="false">+IF(D248&lt;0,-D248,D248)</f>
        <v>#REF!</v>
      </c>
      <c r="F248" s="239"/>
      <c r="G248" s="239" t="e">
        <f aca="false">+E248+F248</f>
        <v>#REF!</v>
      </c>
      <c r="I248" s="214"/>
    </row>
    <row r="249" customFormat="false" ht="12.75" hidden="false" customHeight="true" outlineLevel="0" collapsed="false">
      <c r="B249" s="140" t="s">
        <v>634</v>
      </c>
      <c r="C249" s="272" t="s">
        <v>635</v>
      </c>
      <c r="D249" s="239" t="e">
        <f aca="false">+VLOOKUP(B249,#REF!,4,0)</f>
        <v>#REF!</v>
      </c>
      <c r="E249" s="239" t="e">
        <f aca="false">+IF(D249&lt;0,-D249,D249)</f>
        <v>#REF!</v>
      </c>
      <c r="F249" s="239"/>
      <c r="G249" s="239" t="e">
        <f aca="false">+E249+F249</f>
        <v>#REF!</v>
      </c>
      <c r="I249" s="214"/>
    </row>
    <row r="250" customFormat="false" ht="12.75" hidden="false" customHeight="true" outlineLevel="0" collapsed="false">
      <c r="B250" s="243" t="s">
        <v>636</v>
      </c>
      <c r="C250" s="280" t="s">
        <v>637</v>
      </c>
      <c r="D250" s="275" t="e">
        <f aca="false">+VLOOKUP(B250,#REF!,4,0)</f>
        <v>#REF!</v>
      </c>
      <c r="E250" s="275" t="e">
        <f aca="false">+IF(D250&lt;0,-D250,D250)</f>
        <v>#REF!</v>
      </c>
      <c r="F250" s="285"/>
      <c r="G250" s="275" t="e">
        <f aca="false">+E250+F250</f>
        <v>#REF!</v>
      </c>
      <c r="I250" s="214"/>
    </row>
    <row r="251" customFormat="false" ht="12.75" hidden="false" customHeight="true" outlineLevel="0" collapsed="false">
      <c r="B251" s="140" t="s">
        <v>638</v>
      </c>
      <c r="C251" s="272" t="s">
        <v>1320</v>
      </c>
      <c r="D251" s="239" t="e">
        <f aca="false">+VLOOKUP(B251,#REF!,4,0)</f>
        <v>#REF!</v>
      </c>
      <c r="E251" s="239" t="e">
        <f aca="false">+IF(D251&lt;0,-D251,D251)</f>
        <v>#REF!</v>
      </c>
      <c r="F251" s="239"/>
      <c r="G251" s="239" t="e">
        <f aca="false">+E251+F251</f>
        <v>#REF!</v>
      </c>
      <c r="I251" s="214"/>
    </row>
    <row r="252" customFormat="false" ht="12.75" hidden="false" customHeight="true" outlineLevel="0" collapsed="false">
      <c r="B252" s="140" t="s">
        <v>640</v>
      </c>
      <c r="C252" s="272" t="s">
        <v>641</v>
      </c>
      <c r="D252" s="239" t="e">
        <f aca="false">+VLOOKUP(B252,#REF!,4,0)</f>
        <v>#REF!</v>
      </c>
      <c r="E252" s="239" t="e">
        <f aca="false">+IF(D252&lt;0,-D252,D252)</f>
        <v>#REF!</v>
      </c>
      <c r="F252" s="239"/>
      <c r="G252" s="239" t="e">
        <f aca="false">+E252+F252</f>
        <v>#REF!</v>
      </c>
      <c r="I252" s="214"/>
    </row>
    <row r="253" customFormat="false" ht="12.75" hidden="false" customHeight="true" outlineLevel="0" collapsed="false">
      <c r="B253" s="140" t="s">
        <v>642</v>
      </c>
      <c r="C253" s="272" t="s">
        <v>1321</v>
      </c>
      <c r="D253" s="239" t="e">
        <f aca="false">+VLOOKUP(B253,#REF!,4,0)</f>
        <v>#REF!</v>
      </c>
      <c r="E253" s="239" t="e">
        <f aca="false">+IF(D253&lt;0,-D253,D253)</f>
        <v>#REF!</v>
      </c>
      <c r="F253" s="239"/>
      <c r="G253" s="239" t="e">
        <f aca="false">+E253+F253</f>
        <v>#REF!</v>
      </c>
      <c r="I253" s="214"/>
    </row>
    <row r="254" customFormat="false" ht="12.75" hidden="false" customHeight="true" outlineLevel="0" collapsed="false">
      <c r="B254" s="140" t="s">
        <v>644</v>
      </c>
      <c r="C254" s="272" t="s">
        <v>645</v>
      </c>
      <c r="D254" s="239" t="e">
        <f aca="false">+VLOOKUP(B254,#REF!,4,0)</f>
        <v>#REF!</v>
      </c>
      <c r="E254" s="239" t="e">
        <f aca="false">+IF(D254&lt;0,-D254,D254)</f>
        <v>#REF!</v>
      </c>
      <c r="F254" s="239"/>
      <c r="G254" s="239" t="e">
        <f aca="false">+E254+F254</f>
        <v>#REF!</v>
      </c>
      <c r="I254" s="214"/>
    </row>
    <row r="255" customFormat="false" ht="12.75" hidden="false" customHeight="true" outlineLevel="0" collapsed="false">
      <c r="B255" s="140" t="s">
        <v>646</v>
      </c>
      <c r="C255" s="272" t="s">
        <v>647</v>
      </c>
      <c r="D255" s="239" t="e">
        <f aca="false">+VLOOKUP(B255,#REF!,4,0)</f>
        <v>#REF!</v>
      </c>
      <c r="E255" s="239" t="e">
        <f aca="false">+IF(D255&lt;0,-D255,D255)</f>
        <v>#REF!</v>
      </c>
      <c r="F255" s="239"/>
      <c r="G255" s="239" t="e">
        <f aca="false">+E255+F255</f>
        <v>#REF!</v>
      </c>
      <c r="I255" s="214"/>
    </row>
    <row r="256" customFormat="false" ht="12.75" hidden="false" customHeight="true" outlineLevel="0" collapsed="false">
      <c r="B256" s="140" t="s">
        <v>648</v>
      </c>
      <c r="C256" s="272" t="s">
        <v>649</v>
      </c>
      <c r="D256" s="239" t="e">
        <f aca="false">+VLOOKUP(B256,#REF!,4,0)</f>
        <v>#REF!</v>
      </c>
      <c r="E256" s="239" t="e">
        <f aca="false">+IF(D256&lt;0,-D256,D256)</f>
        <v>#REF!</v>
      </c>
      <c r="F256" s="239"/>
      <c r="G256" s="239" t="e">
        <f aca="false">+E256+F256</f>
        <v>#REF!</v>
      </c>
      <c r="I256" s="214"/>
    </row>
    <row r="257" customFormat="false" ht="12.75" hidden="false" customHeight="true" outlineLevel="0" collapsed="false">
      <c r="B257" s="243" t="s">
        <v>650</v>
      </c>
      <c r="C257" s="280" t="s">
        <v>651</v>
      </c>
      <c r="D257" s="275" t="e">
        <f aca="false">+VLOOKUP(B257,#REF!,4,0)</f>
        <v>#REF!</v>
      </c>
      <c r="E257" s="275" t="e">
        <f aca="false">+IF(D257&lt;0,-D257,D257)</f>
        <v>#REF!</v>
      </c>
      <c r="F257" s="275"/>
      <c r="G257" s="275" t="e">
        <f aca="false">+E257+F257</f>
        <v>#REF!</v>
      </c>
      <c r="I257" s="214"/>
    </row>
    <row r="258" customFormat="false" ht="12.75" hidden="false" customHeight="true" outlineLevel="0" collapsed="false">
      <c r="B258" s="140" t="s">
        <v>652</v>
      </c>
      <c r="C258" s="272" t="s">
        <v>1322</v>
      </c>
      <c r="D258" s="239" t="e">
        <f aca="false">+VLOOKUP(B258,#REF!,4,0)</f>
        <v>#REF!</v>
      </c>
      <c r="E258" s="239" t="e">
        <f aca="false">+IF(D258&lt;0,-D258,D258)</f>
        <v>#REF!</v>
      </c>
      <c r="F258" s="239"/>
      <c r="G258" s="239" t="e">
        <f aca="false">+E258+F258</f>
        <v>#REF!</v>
      </c>
      <c r="I258" s="214"/>
    </row>
    <row r="259" customFormat="false" ht="12.75" hidden="false" customHeight="true" outlineLevel="0" collapsed="false">
      <c r="B259" s="140" t="s">
        <v>654</v>
      </c>
      <c r="C259" s="272" t="s">
        <v>655</v>
      </c>
      <c r="D259" s="239" t="e">
        <f aca="false">+VLOOKUP(B259,#REF!,4,0)</f>
        <v>#REF!</v>
      </c>
      <c r="E259" s="239" t="e">
        <f aca="false">+IF(D259&lt;0,-D259,D259)</f>
        <v>#REF!</v>
      </c>
      <c r="F259" s="239"/>
      <c r="G259" s="239" t="e">
        <f aca="false">+E259+F259</f>
        <v>#REF!</v>
      </c>
      <c r="I259" s="214"/>
    </row>
    <row r="260" customFormat="false" ht="12.75" hidden="false" customHeight="true" outlineLevel="0" collapsed="false">
      <c r="B260" s="140" t="s">
        <v>656</v>
      </c>
      <c r="C260" s="272" t="s">
        <v>1323</v>
      </c>
      <c r="D260" s="239" t="e">
        <f aca="false">+VLOOKUP(B260,#REF!,4,0)</f>
        <v>#REF!</v>
      </c>
      <c r="E260" s="239" t="e">
        <f aca="false">+IF(D260&lt;0,-D260,D260)</f>
        <v>#REF!</v>
      </c>
      <c r="F260" s="239"/>
      <c r="G260" s="239" t="e">
        <f aca="false">+E260+F260</f>
        <v>#REF!</v>
      </c>
      <c r="I260" s="214"/>
    </row>
    <row r="261" customFormat="false" ht="12.75" hidden="false" customHeight="true" outlineLevel="0" collapsed="false">
      <c r="B261" s="140" t="s">
        <v>658</v>
      </c>
      <c r="C261" s="272" t="s">
        <v>659</v>
      </c>
      <c r="D261" s="239" t="e">
        <f aca="false">+VLOOKUP(B261,#REF!,4,0)</f>
        <v>#REF!</v>
      </c>
      <c r="E261" s="239" t="e">
        <f aca="false">+IF(D261&lt;0,-D261,D261)</f>
        <v>#REF!</v>
      </c>
      <c r="F261" s="239"/>
      <c r="G261" s="239" t="e">
        <f aca="false">+E261+F261</f>
        <v>#REF!</v>
      </c>
      <c r="I261" s="214"/>
    </row>
    <row r="262" customFormat="false" ht="12.75" hidden="false" customHeight="true" outlineLevel="0" collapsed="false">
      <c r="B262" s="140" t="s">
        <v>660</v>
      </c>
      <c r="C262" s="272" t="s">
        <v>661</v>
      </c>
      <c r="D262" s="239" t="e">
        <f aca="false">+VLOOKUP(B262,#REF!,4,0)</f>
        <v>#REF!</v>
      </c>
      <c r="E262" s="239" t="e">
        <f aca="false">+IF(D262&lt;0,-D262,D262)</f>
        <v>#REF!</v>
      </c>
      <c r="F262" s="239"/>
      <c r="G262" s="239" t="e">
        <f aca="false">+E262+F262</f>
        <v>#REF!</v>
      </c>
      <c r="I262" s="214"/>
    </row>
    <row r="263" customFormat="false" ht="12.75" hidden="false" customHeight="true" outlineLevel="0" collapsed="false">
      <c r="B263" s="243" t="s">
        <v>662</v>
      </c>
      <c r="C263" s="280" t="s">
        <v>663</v>
      </c>
      <c r="D263" s="275" t="e">
        <f aca="false">+VLOOKUP(B263,#REF!,4,0)</f>
        <v>#REF!</v>
      </c>
      <c r="E263" s="275" t="e">
        <f aca="false">+IF(D263&lt;0,-D263,D263)</f>
        <v>#REF!</v>
      </c>
      <c r="F263" s="275"/>
      <c r="G263" s="275" t="e">
        <f aca="false">+E263+F263</f>
        <v>#REF!</v>
      </c>
      <c r="I263" s="214"/>
    </row>
    <row r="264" customFormat="false" ht="12.75" hidden="false" customHeight="true" outlineLevel="0" collapsed="false">
      <c r="B264" s="140" t="s">
        <v>664</v>
      </c>
      <c r="C264" s="272" t="s">
        <v>1324</v>
      </c>
      <c r="D264" s="239" t="e">
        <f aca="false">+VLOOKUP(B264,#REF!,4,0)</f>
        <v>#REF!</v>
      </c>
      <c r="E264" s="239" t="e">
        <f aca="false">+IF(D264&lt;0,-D264,D264)</f>
        <v>#REF!</v>
      </c>
      <c r="F264" s="239"/>
      <c r="G264" s="239" t="e">
        <f aca="false">+E264+F264</f>
        <v>#REF!</v>
      </c>
      <c r="I264" s="214"/>
    </row>
    <row r="265" customFormat="false" ht="12.75" hidden="false" customHeight="true" outlineLevel="0" collapsed="false">
      <c r="B265" s="140" t="s">
        <v>666</v>
      </c>
      <c r="C265" s="272" t="s">
        <v>667</v>
      </c>
      <c r="D265" s="239" t="e">
        <f aca="false">+VLOOKUP(B265,#REF!,4,0)</f>
        <v>#REF!</v>
      </c>
      <c r="E265" s="239" t="e">
        <f aca="false">+IF(D265&lt;0,-D265,D265)</f>
        <v>#REF!</v>
      </c>
      <c r="F265" s="239"/>
      <c r="G265" s="239" t="e">
        <f aca="false">+E265+F265</f>
        <v>#REF!</v>
      </c>
      <c r="I265" s="214"/>
    </row>
    <row r="266" customFormat="false" ht="15" hidden="false" customHeight="true" outlineLevel="0" collapsed="false">
      <c r="B266" s="140" t="s">
        <v>668</v>
      </c>
      <c r="C266" s="272" t="s">
        <v>1325</v>
      </c>
      <c r="D266" s="239" t="e">
        <f aca="false">+VLOOKUP(B266,#REF!,4,0)</f>
        <v>#REF!</v>
      </c>
      <c r="E266" s="239" t="e">
        <f aca="false">+IF(D266&lt;0,-D266,D266)</f>
        <v>#REF!</v>
      </c>
      <c r="F266" s="239"/>
      <c r="G266" s="239" t="e">
        <f aca="false">+E266+F266</f>
        <v>#REF!</v>
      </c>
      <c r="I266" s="214"/>
    </row>
    <row r="267" customFormat="false" ht="12.75" hidden="false" customHeight="true" outlineLevel="0" collapsed="false">
      <c r="B267" s="140" t="s">
        <v>670</v>
      </c>
      <c r="C267" s="272" t="s">
        <v>671</v>
      </c>
      <c r="D267" s="239" t="e">
        <f aca="false">+VLOOKUP(B267,#REF!,4,0)</f>
        <v>#REF!</v>
      </c>
      <c r="E267" s="239" t="e">
        <f aca="false">+IF(D267&lt;0,-D267,D267)</f>
        <v>#REF!</v>
      </c>
      <c r="F267" s="239"/>
      <c r="G267" s="239" t="e">
        <f aca="false">+E267+F267</f>
        <v>#REF!</v>
      </c>
      <c r="I267" s="214"/>
    </row>
    <row r="268" customFormat="false" ht="12.75" hidden="false" customHeight="true" outlineLevel="0" collapsed="false">
      <c r="B268" s="243" t="s">
        <v>672</v>
      </c>
      <c r="C268" s="280" t="s">
        <v>673</v>
      </c>
      <c r="D268" s="275" t="e">
        <f aca="false">+VLOOKUP(B268,#REF!,4,0)</f>
        <v>#REF!</v>
      </c>
      <c r="E268" s="275" t="e">
        <f aca="false">+IF(D268&lt;0,-D268,D268)</f>
        <v>#REF!</v>
      </c>
      <c r="F268" s="275"/>
      <c r="G268" s="275" t="e">
        <f aca="false">+E268+F268</f>
        <v>#REF!</v>
      </c>
      <c r="I268" s="214"/>
    </row>
    <row r="269" customFormat="false" ht="12.75" hidden="false" customHeight="true" outlineLevel="0" collapsed="false">
      <c r="B269" s="140" t="s">
        <v>674</v>
      </c>
      <c r="C269" s="281" t="s">
        <v>675</v>
      </c>
      <c r="D269" s="239" t="e">
        <f aca="false">+VLOOKUP(B269,#REF!,4,0)</f>
        <v>#REF!</v>
      </c>
      <c r="E269" s="239" t="e">
        <f aca="false">+IF(D269&lt;0,-D269,D269)</f>
        <v>#REF!</v>
      </c>
      <c r="F269" s="239"/>
      <c r="G269" s="239" t="e">
        <f aca="false">+E269+F269</f>
        <v>#REF!</v>
      </c>
      <c r="I269" s="214"/>
    </row>
    <row r="270" customFormat="false" ht="12.75" hidden="false" customHeight="true" outlineLevel="0" collapsed="false">
      <c r="B270" s="140" t="s">
        <v>676</v>
      </c>
      <c r="C270" s="272" t="s">
        <v>1326</v>
      </c>
      <c r="D270" s="239" t="e">
        <f aca="false">+VLOOKUP(B270,#REF!,4,0)</f>
        <v>#REF!</v>
      </c>
      <c r="E270" s="239" t="e">
        <f aca="false">+IF(D270&lt;0,-D270,D270)</f>
        <v>#REF!</v>
      </c>
      <c r="F270" s="239"/>
      <c r="G270" s="239" t="e">
        <f aca="false">+E270+F270</f>
        <v>#REF!</v>
      </c>
      <c r="I270" s="214"/>
    </row>
    <row r="271" customFormat="false" ht="12.75" hidden="false" customHeight="true" outlineLevel="0" collapsed="false">
      <c r="B271" s="140" t="s">
        <v>678</v>
      </c>
      <c r="C271" s="272" t="s">
        <v>1327</v>
      </c>
      <c r="D271" s="239" t="e">
        <f aca="false">+VLOOKUP(B271,#REF!,4,0)</f>
        <v>#REF!</v>
      </c>
      <c r="E271" s="239" t="e">
        <f aca="false">+IF(D271&lt;0,-D271,D271)</f>
        <v>#REF!</v>
      </c>
      <c r="F271" s="239"/>
      <c r="G271" s="239" t="e">
        <f aca="false">+E271+F271</f>
        <v>#REF!</v>
      </c>
      <c r="I271" s="214"/>
    </row>
    <row r="272" customFormat="false" ht="12.75" hidden="false" customHeight="true" outlineLevel="0" collapsed="false">
      <c r="B272" s="140" t="s">
        <v>680</v>
      </c>
      <c r="C272" s="272" t="s">
        <v>681</v>
      </c>
      <c r="D272" s="239" t="e">
        <f aca="false">+VLOOKUP(B272,#REF!,4,0)</f>
        <v>#REF!</v>
      </c>
      <c r="E272" s="239" t="e">
        <f aca="false">+IF(D272&lt;0,-D272,D272)</f>
        <v>#REF!</v>
      </c>
      <c r="F272" s="239"/>
      <c r="G272" s="239" t="e">
        <f aca="false">+E272+F272</f>
        <v>#REF!</v>
      </c>
      <c r="I272" s="214"/>
    </row>
    <row r="273" customFormat="false" ht="12.75" hidden="false" customHeight="true" outlineLevel="0" collapsed="false">
      <c r="B273" s="140" t="s">
        <v>682</v>
      </c>
      <c r="C273" s="272" t="s">
        <v>683</v>
      </c>
      <c r="D273" s="239" t="e">
        <f aca="false">+VLOOKUP(B273,#REF!,4,0)</f>
        <v>#REF!</v>
      </c>
      <c r="E273" s="239" t="e">
        <f aca="false">+IF(D273&lt;0,-D273,D273)</f>
        <v>#REF!</v>
      </c>
      <c r="F273" s="239"/>
      <c r="G273" s="239" t="e">
        <f aca="false">+E273+F273</f>
        <v>#REF!</v>
      </c>
      <c r="I273" s="214"/>
    </row>
    <row r="274" customFormat="false" ht="12.75" hidden="false" customHeight="true" outlineLevel="0" collapsed="false">
      <c r="B274" s="140" t="s">
        <v>684</v>
      </c>
      <c r="C274" s="272" t="s">
        <v>1328</v>
      </c>
      <c r="D274" s="239" t="e">
        <f aca="false">+VLOOKUP(B274,#REF!,4,0)</f>
        <v>#REF!</v>
      </c>
      <c r="E274" s="239" t="e">
        <f aca="false">+IF(D274&lt;0,-D274,D274)</f>
        <v>#REF!</v>
      </c>
      <c r="F274" s="239"/>
      <c r="G274" s="239" t="e">
        <f aca="false">+E274+F274</f>
        <v>#REF!</v>
      </c>
      <c r="I274" s="214"/>
    </row>
    <row r="275" customFormat="false" ht="12.75" hidden="false" customHeight="true" outlineLevel="0" collapsed="false">
      <c r="B275" s="140" t="s">
        <v>686</v>
      </c>
      <c r="C275" s="272" t="s">
        <v>687</v>
      </c>
      <c r="D275" s="239" t="e">
        <f aca="false">+VLOOKUP(B275,#REF!,4,0)</f>
        <v>#REF!</v>
      </c>
      <c r="E275" s="239" t="e">
        <f aca="false">+IF(D275&lt;0,-D275,D275)</f>
        <v>#REF!</v>
      </c>
      <c r="F275" s="239"/>
      <c r="G275" s="239" t="e">
        <f aca="false">+E275+F275</f>
        <v>#REF!</v>
      </c>
      <c r="I275" s="214"/>
    </row>
    <row r="276" customFormat="false" ht="12.75" hidden="false" customHeight="true" outlineLevel="0" collapsed="false">
      <c r="B276" s="140" t="s">
        <v>688</v>
      </c>
      <c r="C276" s="272" t="s">
        <v>689</v>
      </c>
      <c r="D276" s="239" t="e">
        <f aca="false">+VLOOKUP(B276,#REF!,4,0)</f>
        <v>#REF!</v>
      </c>
      <c r="E276" s="239" t="e">
        <f aca="false">+IF(D276&lt;0,-D276,D276)</f>
        <v>#REF!</v>
      </c>
      <c r="F276" s="239"/>
      <c r="G276" s="239" t="e">
        <f aca="false">+E276+F276</f>
        <v>#REF!</v>
      </c>
      <c r="I276" s="214"/>
    </row>
    <row r="277" customFormat="false" ht="12.75" hidden="false" customHeight="true" outlineLevel="0" collapsed="false">
      <c r="B277" s="243" t="s">
        <v>690</v>
      </c>
      <c r="C277" s="280" t="s">
        <v>691</v>
      </c>
      <c r="D277" s="275" t="e">
        <f aca="false">+VLOOKUP(B277,#REF!,4,0)</f>
        <v>#REF!</v>
      </c>
      <c r="E277" s="275" t="e">
        <f aca="false">+IF(D277&lt;0,-D277,D277)</f>
        <v>#REF!</v>
      </c>
      <c r="F277" s="275"/>
      <c r="G277" s="275" t="e">
        <f aca="false">+E277+F277</f>
        <v>#REF!</v>
      </c>
      <c r="I277" s="214"/>
    </row>
    <row r="278" customFormat="false" ht="12.75" hidden="false" customHeight="true" outlineLevel="0" collapsed="false">
      <c r="B278" s="140" t="s">
        <v>692</v>
      </c>
      <c r="C278" s="272" t="s">
        <v>1329</v>
      </c>
      <c r="D278" s="239" t="e">
        <f aca="false">+VLOOKUP(B278,#REF!,4,0)</f>
        <v>#REF!</v>
      </c>
      <c r="E278" s="239" t="e">
        <f aca="false">+IF(D278&lt;0,-D278,D278)</f>
        <v>#REF!</v>
      </c>
      <c r="F278" s="239"/>
      <c r="G278" s="239" t="e">
        <f aca="false">+E278+F278</f>
        <v>#REF!</v>
      </c>
      <c r="I278" s="214"/>
    </row>
    <row r="279" customFormat="false" ht="12.75" hidden="false" customHeight="true" outlineLevel="0" collapsed="false">
      <c r="B279" s="140" t="s">
        <v>694</v>
      </c>
      <c r="C279" s="272" t="s">
        <v>1330</v>
      </c>
      <c r="D279" s="239" t="e">
        <f aca="false">+VLOOKUP(B279,#REF!,4,0)</f>
        <v>#REF!</v>
      </c>
      <c r="E279" s="239" t="e">
        <f aca="false">+IF(D279&lt;0,-D279,D279)</f>
        <v>#REF!</v>
      </c>
      <c r="F279" s="239"/>
      <c r="G279" s="239" t="e">
        <f aca="false">+E279+F279</f>
        <v>#REF!</v>
      </c>
      <c r="I279" s="214"/>
    </row>
    <row r="280" customFormat="false" ht="12.75" hidden="false" customHeight="true" outlineLevel="0" collapsed="false">
      <c r="B280" s="140" t="s">
        <v>696</v>
      </c>
      <c r="C280" s="272" t="s">
        <v>1331</v>
      </c>
      <c r="D280" s="239" t="e">
        <f aca="false">+VLOOKUP(B280,#REF!,4,0)</f>
        <v>#REF!</v>
      </c>
      <c r="E280" s="239" t="e">
        <f aca="false">+IF(D280&lt;0,-D280,D280)</f>
        <v>#REF!</v>
      </c>
      <c r="F280" s="239"/>
      <c r="G280" s="239" t="e">
        <f aca="false">+E280+F280</f>
        <v>#REF!</v>
      </c>
      <c r="I280" s="214"/>
    </row>
    <row r="281" customFormat="false" ht="12.75" hidden="false" customHeight="true" outlineLevel="0" collapsed="false">
      <c r="B281" s="140" t="s">
        <v>698</v>
      </c>
      <c r="C281" s="272" t="s">
        <v>1332</v>
      </c>
      <c r="D281" s="239" t="e">
        <f aca="false">+VLOOKUP(B281,#REF!,4,0)</f>
        <v>#REF!</v>
      </c>
      <c r="E281" s="239" t="e">
        <f aca="false">+IF(D281&lt;0,-D281,D281)</f>
        <v>#REF!</v>
      </c>
      <c r="F281" s="239"/>
      <c r="G281" s="239" t="e">
        <f aca="false">+E281+F281</f>
        <v>#REF!</v>
      </c>
      <c r="I281" s="214"/>
    </row>
    <row r="282" customFormat="false" ht="12.75" hidden="false" customHeight="true" outlineLevel="0" collapsed="false">
      <c r="B282" s="140" t="s">
        <v>700</v>
      </c>
      <c r="C282" s="272" t="s">
        <v>1333</v>
      </c>
      <c r="D282" s="239" t="e">
        <f aca="false">+VLOOKUP(B282,#REF!,4,0)</f>
        <v>#REF!</v>
      </c>
      <c r="E282" s="239" t="e">
        <f aca="false">+IF(D282&lt;0,-D282,D282)</f>
        <v>#REF!</v>
      </c>
      <c r="F282" s="239"/>
      <c r="G282" s="239" t="e">
        <f aca="false">+E282+F282</f>
        <v>#REF!</v>
      </c>
      <c r="I282" s="214"/>
    </row>
    <row r="283" customFormat="false" ht="12.75" hidden="false" customHeight="true" outlineLevel="0" collapsed="false">
      <c r="B283" s="140" t="s">
        <v>702</v>
      </c>
      <c r="C283" s="272" t="s">
        <v>1334</v>
      </c>
      <c r="D283" s="239" t="e">
        <f aca="false">+VLOOKUP(B283,#REF!,4,0)</f>
        <v>#REF!</v>
      </c>
      <c r="E283" s="239" t="e">
        <f aca="false">+IF(D283&lt;0,-D283,D283)</f>
        <v>#REF!</v>
      </c>
      <c r="F283" s="239"/>
      <c r="G283" s="239" t="e">
        <f aca="false">+E283+F283</f>
        <v>#REF!</v>
      </c>
      <c r="I283" s="214"/>
    </row>
    <row r="284" customFormat="false" ht="12.75" hidden="false" customHeight="true" outlineLevel="0" collapsed="false">
      <c r="B284" s="140" t="s">
        <v>704</v>
      </c>
      <c r="C284" s="272" t="s">
        <v>705</v>
      </c>
      <c r="D284" s="239" t="e">
        <f aca="false">+VLOOKUP(B284,#REF!,4,0)</f>
        <v>#REF!</v>
      </c>
      <c r="E284" s="239" t="e">
        <f aca="false">+IF(D284&lt;0,-D284,D284)</f>
        <v>#REF!</v>
      </c>
      <c r="F284" s="239"/>
      <c r="G284" s="239" t="e">
        <f aca="false">+E284+F284</f>
        <v>#REF!</v>
      </c>
      <c r="I284" s="214"/>
    </row>
    <row r="285" customFormat="false" ht="12.75" hidden="false" customHeight="true" outlineLevel="0" collapsed="false">
      <c r="B285" s="243" t="s">
        <v>706</v>
      </c>
      <c r="C285" s="280" t="s">
        <v>707</v>
      </c>
      <c r="D285" s="275" t="e">
        <f aca="false">+VLOOKUP(B285,#REF!,4,0)</f>
        <v>#REF!</v>
      </c>
      <c r="E285" s="275" t="e">
        <f aca="false">+IF(D285&lt;0,-D285,D285)</f>
        <v>#REF!</v>
      </c>
      <c r="F285" s="275" t="n">
        <f aca="false">F290</f>
        <v>10423892.05</v>
      </c>
      <c r="G285" s="275" t="e">
        <f aca="false">+E285+F285</f>
        <v>#REF!</v>
      </c>
      <c r="I285" s="214"/>
    </row>
    <row r="286" customFormat="false" ht="12.75" hidden="false" customHeight="true" outlineLevel="0" collapsed="false">
      <c r="B286" s="140" t="s">
        <v>708</v>
      </c>
      <c r="C286" s="272" t="s">
        <v>709</v>
      </c>
      <c r="D286" s="239" t="e">
        <f aca="false">+VLOOKUP(B286,#REF!,4,0)</f>
        <v>#REF!</v>
      </c>
      <c r="E286" s="239" t="e">
        <f aca="false">+IF(D286&lt;0,-D286,D286)</f>
        <v>#REF!</v>
      </c>
      <c r="F286" s="239"/>
      <c r="G286" s="239" t="e">
        <f aca="false">+E286+F286</f>
        <v>#REF!</v>
      </c>
      <c r="I286" s="214"/>
    </row>
    <row r="287" customFormat="false" ht="12.75" hidden="false" customHeight="true" outlineLevel="0" collapsed="false">
      <c r="B287" s="140" t="s">
        <v>710</v>
      </c>
      <c r="C287" s="272" t="s">
        <v>711</v>
      </c>
      <c r="D287" s="239" t="e">
        <f aca="false">+VLOOKUP(B287,#REF!,4,0)</f>
        <v>#REF!</v>
      </c>
      <c r="E287" s="239" t="e">
        <f aca="false">+IF(D287&lt;0,-D287,D287)</f>
        <v>#REF!</v>
      </c>
      <c r="F287" s="239"/>
      <c r="G287" s="239" t="e">
        <f aca="false">+E287+F287</f>
        <v>#REF!</v>
      </c>
      <c r="I287" s="214"/>
    </row>
    <row r="288" customFormat="false" ht="12.75" hidden="false" customHeight="true" outlineLevel="0" collapsed="false">
      <c r="B288" s="140" t="s">
        <v>712</v>
      </c>
      <c r="C288" s="272" t="s">
        <v>713</v>
      </c>
      <c r="D288" s="239" t="e">
        <f aca="false">+VLOOKUP(B288,#REF!,4,0)</f>
        <v>#REF!</v>
      </c>
      <c r="E288" s="239" t="e">
        <f aca="false">+IF(D288&lt;0,-D288,D288)</f>
        <v>#REF!</v>
      </c>
      <c r="F288" s="239"/>
      <c r="G288" s="239" t="e">
        <f aca="false">+E288+F288</f>
        <v>#REF!</v>
      </c>
      <c r="I288" s="214"/>
    </row>
    <row r="289" customFormat="false" ht="12.75" hidden="false" customHeight="true" outlineLevel="0" collapsed="false">
      <c r="B289" s="140" t="s">
        <v>714</v>
      </c>
      <c r="C289" s="272" t="s">
        <v>715</v>
      </c>
      <c r="D289" s="239" t="e">
        <f aca="false">+VLOOKUP(B289,#REF!,4,0)</f>
        <v>#REF!</v>
      </c>
      <c r="E289" s="239" t="e">
        <f aca="false">+IF(D289&lt;0,-D289,D289)</f>
        <v>#REF!</v>
      </c>
      <c r="F289" s="239"/>
      <c r="G289" s="239" t="e">
        <f aca="false">+E289+F289</f>
        <v>#REF!</v>
      </c>
      <c r="I289" s="214"/>
    </row>
    <row r="290" customFormat="false" ht="12.75" hidden="false" customHeight="true" outlineLevel="0" collapsed="false">
      <c r="B290" s="140" t="s">
        <v>716</v>
      </c>
      <c r="C290" s="272" t="s">
        <v>717</v>
      </c>
      <c r="D290" s="239" t="e">
        <f aca="false">+VLOOKUP(B290,#REF!,4,0)</f>
        <v>#REF!</v>
      </c>
      <c r="E290" s="239" t="e">
        <f aca="false">+IF(D290&lt;0,-D290,D290)</f>
        <v>#REF!</v>
      </c>
      <c r="F290" s="239" t="n">
        <v>10423892.05</v>
      </c>
      <c r="G290" s="239" t="e">
        <f aca="false">+E290+F290</f>
        <v>#REF!</v>
      </c>
      <c r="I290" s="214"/>
    </row>
    <row r="291" customFormat="false" ht="12.75" hidden="false" customHeight="true" outlineLevel="0" collapsed="false">
      <c r="B291" s="140" t="s">
        <v>718</v>
      </c>
      <c r="C291" s="272" t="s">
        <v>1335</v>
      </c>
      <c r="D291" s="239" t="e">
        <f aca="false">+VLOOKUP(B291,#REF!,4,0)</f>
        <v>#REF!</v>
      </c>
      <c r="E291" s="239" t="e">
        <f aca="false">+IF(D291&lt;0,-D291,D291)</f>
        <v>#REF!</v>
      </c>
      <c r="F291" s="239"/>
      <c r="G291" s="239" t="e">
        <f aca="false">+E291+F291</f>
        <v>#REF!</v>
      </c>
      <c r="I291" s="214"/>
    </row>
    <row r="292" customFormat="false" ht="12.75" hidden="false" customHeight="true" outlineLevel="0" collapsed="false">
      <c r="B292" s="140" t="s">
        <v>720</v>
      </c>
      <c r="C292" s="272" t="s">
        <v>721</v>
      </c>
      <c r="D292" s="239" t="e">
        <f aca="false">+VLOOKUP(B292,#REF!,4,0)</f>
        <v>#REF!</v>
      </c>
      <c r="E292" s="239" t="e">
        <f aca="false">+IF(D292&lt;0,-D292,D292)</f>
        <v>#REF!</v>
      </c>
      <c r="F292" s="239"/>
      <c r="G292" s="239" t="e">
        <f aca="false">+E292+F292</f>
        <v>#REF!</v>
      </c>
      <c r="I292" s="214"/>
    </row>
    <row r="293" customFormat="false" ht="12.75" hidden="false" customHeight="true" outlineLevel="0" collapsed="false">
      <c r="B293" s="243" t="s">
        <v>722</v>
      </c>
      <c r="C293" s="280" t="s">
        <v>723</v>
      </c>
      <c r="D293" s="275" t="e">
        <f aca="false">+VLOOKUP(B293,#REF!,4,0)</f>
        <v>#REF!</v>
      </c>
      <c r="E293" s="275" t="e">
        <f aca="false">+IF(D293&lt;0,-D293,D293)</f>
        <v>#REF!</v>
      </c>
      <c r="F293" s="275"/>
      <c r="G293" s="275" t="e">
        <f aca="false">+E293+F293</f>
        <v>#REF!</v>
      </c>
      <c r="I293" s="214"/>
    </row>
    <row r="294" customFormat="false" ht="12.75" hidden="false" customHeight="true" outlineLevel="0" collapsed="false">
      <c r="B294" s="140" t="s">
        <v>724</v>
      </c>
      <c r="C294" s="272" t="s">
        <v>1336</v>
      </c>
      <c r="D294" s="239" t="e">
        <f aca="false">+VLOOKUP(B294,#REF!,4,0)</f>
        <v>#REF!</v>
      </c>
      <c r="E294" s="239" t="e">
        <f aca="false">+IF(D294&lt;0,-D294,D294)</f>
        <v>#REF!</v>
      </c>
      <c r="F294" s="239"/>
      <c r="G294" s="239" t="e">
        <f aca="false">+E294+F294</f>
        <v>#REF!</v>
      </c>
      <c r="I294" s="214"/>
    </row>
    <row r="295" customFormat="false" ht="12.75" hidden="false" customHeight="true" outlineLevel="0" collapsed="false">
      <c r="B295" s="140" t="s">
        <v>726</v>
      </c>
      <c r="C295" s="272" t="s">
        <v>727</v>
      </c>
      <c r="D295" s="239" t="e">
        <f aca="false">+VLOOKUP(B295,#REF!,4,0)</f>
        <v>#REF!</v>
      </c>
      <c r="E295" s="239" t="e">
        <f aca="false">+IF(D295&lt;0,-D295,D295)</f>
        <v>#REF!</v>
      </c>
      <c r="F295" s="239"/>
      <c r="G295" s="239" t="e">
        <f aca="false">+E295+F295</f>
        <v>#REF!</v>
      </c>
      <c r="I295" s="214"/>
    </row>
    <row r="296" customFormat="false" ht="20.85" hidden="false" customHeight="true" outlineLevel="0" collapsed="false">
      <c r="B296" s="140" t="s">
        <v>728</v>
      </c>
      <c r="C296" s="281" t="s">
        <v>729</v>
      </c>
      <c r="D296" s="278" t="e">
        <f aca="false">+VLOOKUP(B296,#REF!,4,0)</f>
        <v>#REF!</v>
      </c>
      <c r="E296" s="278" t="e">
        <f aca="false">+IF(D296&lt;0,-D296,D296)</f>
        <v>#REF!</v>
      </c>
      <c r="F296" s="278"/>
      <c r="G296" s="278" t="e">
        <f aca="false">+E296+F296</f>
        <v>#REF!</v>
      </c>
      <c r="I296" s="214"/>
    </row>
    <row r="297" customFormat="false" ht="12.75" hidden="false" customHeight="true" outlineLevel="0" collapsed="false">
      <c r="B297" s="140" t="s">
        <v>730</v>
      </c>
      <c r="C297" s="282" t="s">
        <v>1337</v>
      </c>
      <c r="D297" s="239" t="e">
        <f aca="false">+VLOOKUP(B297,#REF!,4,0)</f>
        <v>#REF!</v>
      </c>
      <c r="E297" s="239" t="e">
        <f aca="false">+IF(D297&lt;0,-D297,D297)</f>
        <v>#REF!</v>
      </c>
      <c r="F297" s="239"/>
      <c r="G297" s="239" t="e">
        <f aca="false">+E297+F297</f>
        <v>#REF!</v>
      </c>
      <c r="I297" s="214"/>
    </row>
    <row r="298" customFormat="false" ht="12.75" hidden="false" customHeight="true" outlineLevel="0" collapsed="false">
      <c r="B298" s="140" t="s">
        <v>732</v>
      </c>
      <c r="C298" s="282" t="s">
        <v>733</v>
      </c>
      <c r="D298" s="239" t="e">
        <f aca="false">+VLOOKUP(B298,#REF!,4,0)</f>
        <v>#REF!</v>
      </c>
      <c r="E298" s="239" t="e">
        <f aca="false">+IF(D298&lt;0,-D298,D298)</f>
        <v>#REF!</v>
      </c>
      <c r="F298" s="239"/>
      <c r="G298" s="239" t="e">
        <f aca="false">+E298+F298</f>
        <v>#REF!</v>
      </c>
      <c r="I298" s="214"/>
    </row>
    <row r="299" customFormat="false" ht="12.75" hidden="false" customHeight="true" outlineLevel="0" collapsed="false">
      <c r="B299" s="140" t="s">
        <v>734</v>
      </c>
      <c r="C299" s="282" t="s">
        <v>1338</v>
      </c>
      <c r="D299" s="239" t="e">
        <f aca="false">+VLOOKUP(B299,#REF!,4,0)</f>
        <v>#REF!</v>
      </c>
      <c r="E299" s="239" t="e">
        <f aca="false">+IF(D299&lt;0,-D299,D299)</f>
        <v>#REF!</v>
      </c>
      <c r="F299" s="239"/>
      <c r="G299" s="239" t="e">
        <f aca="false">+E299+F299</f>
        <v>#REF!</v>
      </c>
      <c r="I299" s="214"/>
    </row>
    <row r="300" customFormat="false" ht="12.75" hidden="false" customHeight="true" outlineLevel="0" collapsed="false">
      <c r="B300" s="140" t="s">
        <v>736</v>
      </c>
      <c r="C300" s="282" t="s">
        <v>737</v>
      </c>
      <c r="D300" s="239" t="e">
        <f aca="false">+VLOOKUP(B300,#REF!,4,0)</f>
        <v>#REF!</v>
      </c>
      <c r="E300" s="239" t="e">
        <f aca="false">+IF(D300&lt;0,-D300,D300)</f>
        <v>#REF!</v>
      </c>
      <c r="F300" s="239"/>
      <c r="G300" s="239" t="e">
        <f aca="false">+E300+F300</f>
        <v>#REF!</v>
      </c>
      <c r="I300" s="214"/>
    </row>
    <row r="301" customFormat="false" ht="12.75" hidden="false" customHeight="true" outlineLevel="0" collapsed="false">
      <c r="B301" s="140" t="s">
        <v>738</v>
      </c>
      <c r="C301" s="282" t="s">
        <v>739</v>
      </c>
      <c r="D301" s="239" t="e">
        <f aca="false">+VLOOKUP(B301,#REF!,4,0)</f>
        <v>#REF!</v>
      </c>
      <c r="E301" s="239" t="e">
        <f aca="false">+IF(D301&lt;0,-D301,D301)</f>
        <v>#REF!</v>
      </c>
      <c r="F301" s="239"/>
      <c r="G301" s="239" t="e">
        <f aca="false">+E301+F301</f>
        <v>#REF!</v>
      </c>
      <c r="I301" s="214"/>
    </row>
    <row r="302" customFormat="false" ht="12.75" hidden="false" customHeight="true" outlineLevel="0" collapsed="false">
      <c r="B302" s="140" t="s">
        <v>740</v>
      </c>
      <c r="C302" s="282" t="s">
        <v>741</v>
      </c>
      <c r="D302" s="239" t="e">
        <f aca="false">+VLOOKUP(B302,#REF!,4,0)</f>
        <v>#REF!</v>
      </c>
      <c r="E302" s="239" t="e">
        <f aca="false">+IF(D302&lt;0,-D302,D302)</f>
        <v>#REF!</v>
      </c>
      <c r="F302" s="239"/>
      <c r="G302" s="239" t="e">
        <f aca="false">+E302+F302</f>
        <v>#REF!</v>
      </c>
      <c r="I302" s="214"/>
    </row>
    <row r="303" customFormat="false" ht="12.75" hidden="false" customHeight="true" outlineLevel="0" collapsed="false">
      <c r="B303" s="140" t="s">
        <v>742</v>
      </c>
      <c r="C303" s="281" t="s">
        <v>743</v>
      </c>
      <c r="D303" s="278" t="e">
        <f aca="false">+VLOOKUP(B303,#REF!,4,0)</f>
        <v>#REF!</v>
      </c>
      <c r="E303" s="278" t="e">
        <f aca="false">+IF(D303&lt;0,-D303,D303)</f>
        <v>#REF!</v>
      </c>
      <c r="F303" s="278"/>
      <c r="G303" s="278" t="e">
        <f aca="false">+E303+F303</f>
        <v>#REF!</v>
      </c>
      <c r="I303" s="214"/>
    </row>
    <row r="304" customFormat="false" ht="12.75" hidden="false" customHeight="true" outlineLevel="0" collapsed="false">
      <c r="B304" s="140" t="s">
        <v>744</v>
      </c>
      <c r="C304" s="282" t="s">
        <v>745</v>
      </c>
      <c r="D304" s="239" t="e">
        <f aca="false">+VLOOKUP(B304,#REF!,4,0)</f>
        <v>#REF!</v>
      </c>
      <c r="E304" s="239" t="e">
        <f aca="false">+IF(D304&lt;0,-D304,D304)</f>
        <v>#REF!</v>
      </c>
      <c r="F304" s="239"/>
      <c r="G304" s="239" t="e">
        <f aca="false">+E304+F304</f>
        <v>#REF!</v>
      </c>
      <c r="I304" s="214"/>
    </row>
    <row r="305" customFormat="false" ht="12.75" hidden="false" customHeight="true" outlineLevel="0" collapsed="false">
      <c r="B305" s="140" t="s">
        <v>746</v>
      </c>
      <c r="C305" s="282" t="s">
        <v>747</v>
      </c>
      <c r="D305" s="239" t="e">
        <f aca="false">+VLOOKUP(B305,#REF!,4,0)</f>
        <v>#REF!</v>
      </c>
      <c r="E305" s="239" t="e">
        <f aca="false">+IF(D305&lt;0,-D305,D305)</f>
        <v>#REF!</v>
      </c>
      <c r="F305" s="239"/>
      <c r="G305" s="239" t="e">
        <f aca="false">+E305+F305</f>
        <v>#REF!</v>
      </c>
      <c r="I305" s="214"/>
    </row>
    <row r="306" customFormat="false" ht="12.75" hidden="false" customHeight="true" outlineLevel="0" collapsed="false">
      <c r="B306" s="140" t="s">
        <v>748</v>
      </c>
      <c r="C306" s="282" t="s">
        <v>749</v>
      </c>
      <c r="D306" s="239" t="e">
        <f aca="false">+VLOOKUP(B306,#REF!,4,0)</f>
        <v>#REF!</v>
      </c>
      <c r="E306" s="239" t="e">
        <f aca="false">+IF(D306&lt;0,-D306,D306)</f>
        <v>#REF!</v>
      </c>
      <c r="F306" s="239"/>
      <c r="G306" s="239" t="e">
        <f aca="false">+E306+F306</f>
        <v>#REF!</v>
      </c>
      <c r="I306" s="214"/>
    </row>
    <row r="307" customFormat="false" ht="12.75" hidden="false" customHeight="true" outlineLevel="0" collapsed="false">
      <c r="B307" s="243" t="s">
        <v>750</v>
      </c>
      <c r="C307" s="280" t="s">
        <v>751</v>
      </c>
      <c r="D307" s="275" t="e">
        <f aca="false">+VLOOKUP(B307,#REF!,4,0)</f>
        <v>#REF!</v>
      </c>
      <c r="E307" s="275" t="e">
        <f aca="false">+IF(D307&lt;0,-D307,D307)</f>
        <v>#REF!</v>
      </c>
      <c r="F307" s="275"/>
      <c r="G307" s="275" t="e">
        <f aca="false">+E307+F307</f>
        <v>#REF!</v>
      </c>
      <c r="I307" s="214"/>
    </row>
    <row r="308" customFormat="false" ht="12.75" hidden="false" customHeight="true" outlineLevel="0" collapsed="false">
      <c r="B308" s="140" t="s">
        <v>752</v>
      </c>
      <c r="C308" s="272" t="s">
        <v>1339</v>
      </c>
      <c r="D308" s="239" t="e">
        <f aca="false">+VLOOKUP(B308,#REF!,4,0)</f>
        <v>#REF!</v>
      </c>
      <c r="E308" s="239" t="e">
        <f aca="false">+IF(D308&lt;0,-D308,D308)</f>
        <v>#REF!</v>
      </c>
      <c r="F308" s="239"/>
      <c r="G308" s="239" t="e">
        <f aca="false">+E308+F308</f>
        <v>#REF!</v>
      </c>
      <c r="I308" s="214"/>
    </row>
    <row r="309" customFormat="false" ht="12.75" hidden="false" customHeight="true" outlineLevel="0" collapsed="false">
      <c r="B309" s="140" t="s">
        <v>754</v>
      </c>
      <c r="C309" s="272" t="s">
        <v>755</v>
      </c>
      <c r="D309" s="239" t="e">
        <f aca="false">+VLOOKUP(B309,#REF!,4,0)</f>
        <v>#REF!</v>
      </c>
      <c r="E309" s="239" t="e">
        <f aca="false">+IF(D309&lt;0,-D309,D309)</f>
        <v>#REF!</v>
      </c>
      <c r="F309" s="239"/>
      <c r="G309" s="239" t="e">
        <f aca="false">+E309+F309</f>
        <v>#REF!</v>
      </c>
      <c r="I309" s="214"/>
    </row>
    <row r="310" customFormat="false" ht="12.75" hidden="false" customHeight="true" outlineLevel="0" collapsed="false">
      <c r="B310" s="140" t="s">
        <v>756</v>
      </c>
      <c r="C310" s="272" t="s">
        <v>1340</v>
      </c>
      <c r="D310" s="239" t="e">
        <f aca="false">+VLOOKUP(B310,#REF!,4,0)</f>
        <v>#REF!</v>
      </c>
      <c r="E310" s="239" t="e">
        <f aca="false">+IF(D310&lt;0,-D310,D310)</f>
        <v>#REF!</v>
      </c>
      <c r="F310" s="239"/>
      <c r="G310" s="239" t="e">
        <f aca="false">+E310+F310</f>
        <v>#REF!</v>
      </c>
      <c r="I310" s="214"/>
    </row>
    <row r="311" customFormat="false" ht="12.75" hidden="false" customHeight="true" outlineLevel="0" collapsed="false">
      <c r="B311" s="140" t="s">
        <v>758</v>
      </c>
      <c r="C311" s="272" t="s">
        <v>759</v>
      </c>
      <c r="D311" s="239" t="e">
        <f aca="false">+VLOOKUP(B311,#REF!,4,0)</f>
        <v>#REF!</v>
      </c>
      <c r="E311" s="239" t="e">
        <f aca="false">+IF(D311&lt;0,-D311,D311)</f>
        <v>#REF!</v>
      </c>
      <c r="F311" s="239"/>
      <c r="G311" s="239" t="e">
        <f aca="false">+E311+F311</f>
        <v>#REF!</v>
      </c>
      <c r="I311" s="214"/>
    </row>
    <row r="312" customFormat="false" ht="12.75" hidden="false" customHeight="true" outlineLevel="0" collapsed="false">
      <c r="B312" s="140" t="s">
        <v>760</v>
      </c>
      <c r="C312" s="272" t="s">
        <v>761</v>
      </c>
      <c r="D312" s="239" t="e">
        <f aca="false">+VLOOKUP(B312,#REF!,4,0)</f>
        <v>#REF!</v>
      </c>
      <c r="E312" s="239" t="e">
        <f aca="false">+IF(D312&lt;0,-D312,D312)</f>
        <v>#REF!</v>
      </c>
      <c r="F312" s="239"/>
      <c r="G312" s="239" t="e">
        <f aca="false">+E312+F312</f>
        <v>#REF!</v>
      </c>
      <c r="I312" s="214"/>
    </row>
    <row r="313" customFormat="false" ht="12.75" hidden="false" customHeight="true" outlineLevel="0" collapsed="false">
      <c r="B313" s="140" t="s">
        <v>762</v>
      </c>
      <c r="C313" s="272" t="s">
        <v>763</v>
      </c>
      <c r="D313" s="239" t="e">
        <f aca="false">+VLOOKUP(B313,#REF!,4,0)</f>
        <v>#REF!</v>
      </c>
      <c r="E313" s="239" t="e">
        <f aca="false">+IF(D313&lt;0,-D313,D313)</f>
        <v>#REF!</v>
      </c>
      <c r="F313" s="239"/>
      <c r="G313" s="239" t="e">
        <f aca="false">+E313+F313</f>
        <v>#REF!</v>
      </c>
      <c r="I313" s="214"/>
    </row>
    <row r="314" customFormat="false" ht="12.75" hidden="false" customHeight="true" outlineLevel="0" collapsed="false">
      <c r="B314" s="140" t="s">
        <v>764</v>
      </c>
      <c r="C314" s="272" t="s">
        <v>765</v>
      </c>
      <c r="D314" s="239" t="e">
        <f aca="false">+VLOOKUP(B314,#REF!,4,0)</f>
        <v>#REF!</v>
      </c>
      <c r="E314" s="239" t="e">
        <f aca="false">+IF(D314&lt;0,-D314,D314)</f>
        <v>#REF!</v>
      </c>
      <c r="F314" s="239"/>
      <c r="G314" s="239" t="e">
        <f aca="false">+E314+F314</f>
        <v>#REF!</v>
      </c>
      <c r="I314" s="214"/>
    </row>
    <row r="315" customFormat="false" ht="12.75" hidden="false" customHeight="true" outlineLevel="0" collapsed="false">
      <c r="B315" s="243" t="s">
        <v>766</v>
      </c>
      <c r="C315" s="280" t="s">
        <v>767</v>
      </c>
      <c r="D315" s="275" t="e">
        <f aca="false">+VLOOKUP(B315,#REF!,4,0)</f>
        <v>#REF!</v>
      </c>
      <c r="E315" s="275" t="e">
        <f aca="false">+IF(D315&lt;0,-D315,D315)</f>
        <v>#REF!</v>
      </c>
      <c r="F315" s="275"/>
      <c r="G315" s="275" t="e">
        <f aca="false">+E315+F315</f>
        <v>#REF!</v>
      </c>
      <c r="I315" s="214"/>
    </row>
    <row r="316" customFormat="false" ht="12.75" hidden="false" customHeight="true" outlineLevel="0" collapsed="false">
      <c r="B316" s="243" t="s">
        <v>768</v>
      </c>
      <c r="C316" s="171" t="s">
        <v>769</v>
      </c>
      <c r="D316" s="235" t="e">
        <f aca="false">+VLOOKUP(B316,#REF!,4,0)</f>
        <v>#REF!</v>
      </c>
      <c r="E316" s="235" t="e">
        <f aca="false">+IF(D316&lt;0,-D316,D316)</f>
        <v>#REF!</v>
      </c>
      <c r="F316" s="235"/>
      <c r="G316" s="235" t="e">
        <f aca="false">+E316+F316</f>
        <v>#REF!</v>
      </c>
      <c r="I316" s="214"/>
    </row>
    <row r="317" customFormat="false" ht="12.75" hidden="false" customHeight="true" outlineLevel="0" collapsed="false">
      <c r="B317" s="243" t="s">
        <v>770</v>
      </c>
      <c r="C317" s="280" t="s">
        <v>771</v>
      </c>
      <c r="D317" s="275" t="e">
        <f aca="false">+VLOOKUP(B317,#REF!,4,0)</f>
        <v>#REF!</v>
      </c>
      <c r="E317" s="275" t="e">
        <f aca="false">+IF(D317&lt;0,-D317,D317)</f>
        <v>#REF!</v>
      </c>
      <c r="F317" s="275"/>
      <c r="G317" s="275" t="e">
        <f aca="false">+E317+F317</f>
        <v>#REF!</v>
      </c>
      <c r="I317" s="214"/>
    </row>
    <row r="318" customFormat="false" ht="12.75" hidden="false" customHeight="true" outlineLevel="0" collapsed="false">
      <c r="B318" s="140" t="s">
        <v>772</v>
      </c>
      <c r="C318" s="272" t="s">
        <v>773</v>
      </c>
      <c r="D318" s="239" t="e">
        <f aca="false">+VLOOKUP(B318,#REF!,4,0)</f>
        <v>#REF!</v>
      </c>
      <c r="E318" s="239" t="e">
        <f aca="false">+IF(D318&lt;0,-D318,D318)</f>
        <v>#REF!</v>
      </c>
      <c r="F318" s="239"/>
      <c r="G318" s="239" t="e">
        <f aca="false">+E318+F318</f>
        <v>#REF!</v>
      </c>
      <c r="I318" s="214"/>
    </row>
    <row r="319" customFormat="false" ht="12.75" hidden="false" customHeight="true" outlineLevel="0" collapsed="false">
      <c r="B319" s="140" t="s">
        <v>774</v>
      </c>
      <c r="C319" s="272" t="s">
        <v>775</v>
      </c>
      <c r="D319" s="239" t="e">
        <f aca="false">+VLOOKUP(B319,#REF!,4,0)</f>
        <v>#REF!</v>
      </c>
      <c r="E319" s="239" t="e">
        <f aca="false">+IF(D319&lt;0,-D319,D319)</f>
        <v>#REF!</v>
      </c>
      <c r="F319" s="239"/>
      <c r="G319" s="239" t="e">
        <f aca="false">+E319+F319</f>
        <v>#REF!</v>
      </c>
      <c r="I319" s="214"/>
    </row>
    <row r="320" customFormat="false" ht="12.75" hidden="false" customHeight="true" outlineLevel="0" collapsed="false">
      <c r="B320" s="140" t="s">
        <v>776</v>
      </c>
      <c r="C320" s="281" t="s">
        <v>777</v>
      </c>
      <c r="D320" s="239" t="e">
        <f aca="false">+VLOOKUP(B320,#REF!,4,0)</f>
        <v>#REF!</v>
      </c>
      <c r="E320" s="239" t="e">
        <f aca="false">+IF(D320&lt;0,-D320,D320)</f>
        <v>#REF!</v>
      </c>
      <c r="F320" s="239"/>
      <c r="G320" s="239" t="e">
        <f aca="false">+E320+F320</f>
        <v>#REF!</v>
      </c>
      <c r="I320" s="214"/>
    </row>
    <row r="321" customFormat="false" ht="12.75" hidden="false" customHeight="true" outlineLevel="0" collapsed="false">
      <c r="B321" s="286" t="s">
        <v>778</v>
      </c>
      <c r="C321" s="287" t="s">
        <v>779</v>
      </c>
      <c r="D321" s="239" t="e">
        <f aca="false">+VLOOKUP(B321,#REF!,4,0)</f>
        <v>#REF!</v>
      </c>
      <c r="E321" s="239" t="e">
        <f aca="false">+IF(D321&lt;0,-D321,D321)</f>
        <v>#REF!</v>
      </c>
      <c r="F321" s="239"/>
      <c r="G321" s="239" t="e">
        <f aca="false">+E321+F321</f>
        <v>#REF!</v>
      </c>
      <c r="I321" s="214"/>
    </row>
    <row r="322" customFormat="false" ht="12.75" hidden="false" customHeight="true" outlineLevel="0" collapsed="false">
      <c r="B322" s="286" t="s">
        <v>780</v>
      </c>
      <c r="C322" s="287" t="s">
        <v>781</v>
      </c>
      <c r="D322" s="239" t="e">
        <f aca="false">+VLOOKUP(B322,#REF!,4,0)</f>
        <v>#REF!</v>
      </c>
      <c r="E322" s="239" t="e">
        <f aca="false">+IF(D322&lt;0,-D322,D322)</f>
        <v>#REF!</v>
      </c>
      <c r="F322" s="239"/>
      <c r="G322" s="239" t="e">
        <f aca="false">+E322+F322</f>
        <v>#REF!</v>
      </c>
      <c r="I322" s="214"/>
    </row>
    <row r="323" customFormat="false" ht="12.75" hidden="false" customHeight="true" outlineLevel="0" collapsed="false">
      <c r="B323" s="140" t="s">
        <v>782</v>
      </c>
      <c r="C323" s="272" t="s">
        <v>783</v>
      </c>
      <c r="D323" s="239" t="e">
        <f aca="false">+VLOOKUP(B323,#REF!,4,0)</f>
        <v>#REF!</v>
      </c>
      <c r="E323" s="239" t="e">
        <f aca="false">+IF(D323&lt;0,-D323,D323)</f>
        <v>#REF!</v>
      </c>
      <c r="F323" s="239"/>
      <c r="G323" s="239" t="e">
        <f aca="false">+E323+F323</f>
        <v>#REF!</v>
      </c>
      <c r="I323" s="214"/>
    </row>
    <row r="324" customFormat="false" ht="12.75" hidden="false" customHeight="true" outlineLevel="0" collapsed="false">
      <c r="B324" s="140" t="s">
        <v>784</v>
      </c>
      <c r="C324" s="272" t="s">
        <v>785</v>
      </c>
      <c r="D324" s="239" t="e">
        <f aca="false">+VLOOKUP(B324,#REF!,4,0)</f>
        <v>#REF!</v>
      </c>
      <c r="E324" s="239" t="e">
        <f aca="false">+IF(D324&lt;0,-D324,D324)</f>
        <v>#REF!</v>
      </c>
      <c r="F324" s="239"/>
      <c r="G324" s="239" t="e">
        <f aca="false">+E324+F324</f>
        <v>#REF!</v>
      </c>
      <c r="I324" s="214"/>
    </row>
    <row r="325" customFormat="false" ht="12.75" hidden="false" customHeight="true" outlineLevel="0" collapsed="false">
      <c r="B325" s="140" t="s">
        <v>786</v>
      </c>
      <c r="C325" s="272" t="s">
        <v>787</v>
      </c>
      <c r="D325" s="239" t="e">
        <f aca="false">+VLOOKUP(B325,#REF!,4,0)</f>
        <v>#REF!</v>
      </c>
      <c r="E325" s="239" t="e">
        <f aca="false">+IF(D325&lt;0,-D325,D325)</f>
        <v>#REF!</v>
      </c>
      <c r="F325" s="239"/>
      <c r="G325" s="239" t="e">
        <f aca="false">+E325+F325</f>
        <v>#REF!</v>
      </c>
      <c r="I325" s="214"/>
    </row>
    <row r="326" customFormat="false" ht="12.75" hidden="false" customHeight="true" outlineLevel="0" collapsed="false">
      <c r="B326" s="140" t="s">
        <v>788</v>
      </c>
      <c r="C326" s="272" t="s">
        <v>789</v>
      </c>
      <c r="D326" s="239" t="e">
        <f aca="false">+VLOOKUP(B326,#REF!,4,0)</f>
        <v>#REF!</v>
      </c>
      <c r="E326" s="239" t="e">
        <f aca="false">+IF(D326&lt;0,-D326,D326)</f>
        <v>#REF!</v>
      </c>
      <c r="F326" s="239"/>
      <c r="G326" s="239" t="e">
        <f aca="false">+E326+F326</f>
        <v>#REF!</v>
      </c>
      <c r="I326" s="214"/>
    </row>
    <row r="327" customFormat="false" ht="12.75" hidden="false" customHeight="true" outlineLevel="0" collapsed="false">
      <c r="B327" s="140" t="s">
        <v>790</v>
      </c>
      <c r="C327" s="272" t="s">
        <v>791</v>
      </c>
      <c r="D327" s="239" t="e">
        <f aca="false">+VLOOKUP(B327,#REF!,4,0)</f>
        <v>#REF!</v>
      </c>
      <c r="E327" s="239" t="e">
        <f aca="false">+IF(D327&lt;0,-D327,D327)</f>
        <v>#REF!</v>
      </c>
      <c r="F327" s="239"/>
      <c r="G327" s="239" t="e">
        <f aca="false">+E327+F327</f>
        <v>#REF!</v>
      </c>
      <c r="I327" s="214"/>
    </row>
    <row r="328" customFormat="false" ht="12.75" hidden="false" customHeight="true" outlineLevel="0" collapsed="false">
      <c r="B328" s="140" t="s">
        <v>792</v>
      </c>
      <c r="C328" s="272" t="s">
        <v>793</v>
      </c>
      <c r="D328" s="239" t="e">
        <f aca="false">+VLOOKUP(B328,#REF!,4,0)</f>
        <v>#REF!</v>
      </c>
      <c r="E328" s="239" t="e">
        <f aca="false">+IF(D328&lt;0,-D328,D328)</f>
        <v>#REF!</v>
      </c>
      <c r="F328" s="239"/>
      <c r="G328" s="239" t="e">
        <f aca="false">+E328+F328</f>
        <v>#REF!</v>
      </c>
      <c r="I328" s="214"/>
    </row>
    <row r="329" customFormat="false" ht="12.75" hidden="false" customHeight="true" outlineLevel="0" collapsed="false">
      <c r="B329" s="140" t="s">
        <v>794</v>
      </c>
      <c r="C329" s="272" t="s">
        <v>795</v>
      </c>
      <c r="D329" s="239" t="e">
        <f aca="false">+VLOOKUP(B329,#REF!,4,0)</f>
        <v>#REF!</v>
      </c>
      <c r="E329" s="239" t="e">
        <f aca="false">+IF(D329&lt;0,-D329,D329)</f>
        <v>#REF!</v>
      </c>
      <c r="F329" s="239"/>
      <c r="G329" s="239" t="e">
        <f aca="false">+E329+F329</f>
        <v>#REF!</v>
      </c>
      <c r="I329" s="214"/>
    </row>
    <row r="330" customFormat="false" ht="12.75" hidden="false" customHeight="true" outlineLevel="0" collapsed="false">
      <c r="B330" s="140" t="s">
        <v>796</v>
      </c>
      <c r="C330" s="281" t="s">
        <v>797</v>
      </c>
      <c r="D330" s="278" t="e">
        <f aca="false">+VLOOKUP(B330,#REF!,4,0)</f>
        <v>#REF!</v>
      </c>
      <c r="E330" s="278" t="e">
        <f aca="false">+IF(D330&lt;0,-D330,D330)</f>
        <v>#REF!</v>
      </c>
      <c r="F330" s="278"/>
      <c r="G330" s="278" t="e">
        <f aca="false">+E330+F330</f>
        <v>#REF!</v>
      </c>
      <c r="I330" s="214"/>
    </row>
    <row r="331" customFormat="false" ht="12.75" hidden="false" customHeight="true" outlineLevel="0" collapsed="false">
      <c r="B331" s="140" t="s">
        <v>798</v>
      </c>
      <c r="C331" s="282" t="s">
        <v>799</v>
      </c>
      <c r="D331" s="239" t="e">
        <f aca="false">+VLOOKUP(B331,#REF!,4,0)</f>
        <v>#REF!</v>
      </c>
      <c r="E331" s="239" t="e">
        <f aca="false">+IF(D331&lt;0,-D331,D331)</f>
        <v>#REF!</v>
      </c>
      <c r="F331" s="239"/>
      <c r="G331" s="239" t="e">
        <f aca="false">+E331+F331</f>
        <v>#REF!</v>
      </c>
      <c r="I331" s="214"/>
    </row>
    <row r="332" customFormat="false" ht="12.75" hidden="false" customHeight="true" outlineLevel="0" collapsed="false">
      <c r="B332" s="140" t="s">
        <v>800</v>
      </c>
      <c r="C332" s="282" t="s">
        <v>801</v>
      </c>
      <c r="D332" s="239" t="e">
        <f aca="false">+VLOOKUP(B332,#REF!,4,0)</f>
        <v>#REF!</v>
      </c>
      <c r="E332" s="239" t="e">
        <f aca="false">+IF(D332&lt;0,-D332,D332)</f>
        <v>#REF!</v>
      </c>
      <c r="F332" s="239"/>
      <c r="G332" s="239" t="e">
        <f aca="false">+E332+F332</f>
        <v>#REF!</v>
      </c>
      <c r="I332" s="214"/>
    </row>
    <row r="333" customFormat="false" ht="12.75" hidden="false" customHeight="true" outlineLevel="0" collapsed="false">
      <c r="B333" s="140" t="s">
        <v>802</v>
      </c>
      <c r="C333" s="281" t="s">
        <v>803</v>
      </c>
      <c r="D333" s="278" t="e">
        <f aca="false">+VLOOKUP(B333,#REF!,4,0)</f>
        <v>#REF!</v>
      </c>
      <c r="E333" s="278" t="e">
        <f aca="false">+IF(D333&lt;0,-D333,D333)</f>
        <v>#REF!</v>
      </c>
      <c r="F333" s="278"/>
      <c r="G333" s="278" t="e">
        <f aca="false">+E333+F333</f>
        <v>#REF!</v>
      </c>
      <c r="I333" s="214"/>
    </row>
    <row r="334" customFormat="false" ht="12.75" hidden="false" customHeight="true" outlineLevel="0" collapsed="false">
      <c r="B334" s="140" t="s">
        <v>804</v>
      </c>
      <c r="C334" s="282" t="s">
        <v>1341</v>
      </c>
      <c r="D334" s="239" t="e">
        <f aca="false">+VLOOKUP(B334,#REF!,4,0)</f>
        <v>#REF!</v>
      </c>
      <c r="E334" s="239" t="e">
        <f aca="false">+IF(D334&lt;0,-D334,D334)</f>
        <v>#REF!</v>
      </c>
      <c r="F334" s="239"/>
      <c r="G334" s="239" t="e">
        <f aca="false">+E334+F334</f>
        <v>#REF!</v>
      </c>
      <c r="I334" s="214"/>
    </row>
    <row r="335" customFormat="false" ht="12.75" hidden="false" customHeight="true" outlineLevel="0" collapsed="false">
      <c r="B335" s="140" t="s">
        <v>806</v>
      </c>
      <c r="C335" s="282" t="s">
        <v>807</v>
      </c>
      <c r="D335" s="239" t="e">
        <f aca="false">+VLOOKUP(B335,#REF!,4,0)</f>
        <v>#REF!</v>
      </c>
      <c r="E335" s="239" t="e">
        <f aca="false">+IF(D335&lt;0,-D335,D335)</f>
        <v>#REF!</v>
      </c>
      <c r="F335" s="239"/>
      <c r="G335" s="239" t="e">
        <f aca="false">+E335+F335</f>
        <v>#REF!</v>
      </c>
      <c r="I335" s="214"/>
    </row>
    <row r="336" customFormat="false" ht="12.75" hidden="false" customHeight="true" outlineLevel="0" collapsed="false">
      <c r="B336" s="140" t="s">
        <v>808</v>
      </c>
      <c r="C336" s="282" t="s">
        <v>809</v>
      </c>
      <c r="D336" s="239" t="e">
        <f aca="false">+VLOOKUP(B336,#REF!,4,0)</f>
        <v>#REF!</v>
      </c>
      <c r="E336" s="239" t="e">
        <f aca="false">+IF(D336&lt;0,-D336,D336)</f>
        <v>#REF!</v>
      </c>
      <c r="F336" s="239"/>
      <c r="G336" s="239" t="e">
        <f aca="false">+E336+F336</f>
        <v>#REF!</v>
      </c>
      <c r="I336" s="214"/>
    </row>
    <row r="337" customFormat="false" ht="12.75" hidden="false" customHeight="true" outlineLevel="0" collapsed="false">
      <c r="B337" s="243" t="s">
        <v>810</v>
      </c>
      <c r="C337" s="280" t="s">
        <v>811</v>
      </c>
      <c r="D337" s="275" t="e">
        <f aca="false">+VLOOKUP(B337,#REF!,4,0)</f>
        <v>#REF!</v>
      </c>
      <c r="E337" s="275" t="e">
        <f aca="false">+IF(D337&lt;0,-D337,D337)</f>
        <v>#REF!</v>
      </c>
      <c r="F337" s="275"/>
      <c r="G337" s="275" t="e">
        <f aca="false">+E337+F337</f>
        <v>#REF!</v>
      </c>
      <c r="I337" s="214"/>
    </row>
    <row r="338" customFormat="false" ht="12.75" hidden="false" customHeight="true" outlineLevel="0" collapsed="false">
      <c r="B338" s="140" t="s">
        <v>812</v>
      </c>
      <c r="C338" s="272" t="s">
        <v>1342</v>
      </c>
      <c r="D338" s="239" t="e">
        <f aca="false">+VLOOKUP(B338,#REF!,4,0)</f>
        <v>#REF!</v>
      </c>
      <c r="E338" s="239" t="e">
        <f aca="false">+IF(D338&lt;0,-D338,D338)</f>
        <v>#REF!</v>
      </c>
      <c r="F338" s="239"/>
      <c r="G338" s="239" t="e">
        <f aca="false">+E338+F338</f>
        <v>#REF!</v>
      </c>
      <c r="I338" s="214"/>
    </row>
    <row r="339" customFormat="false" ht="12.75" hidden="false" customHeight="true" outlineLevel="0" collapsed="false">
      <c r="B339" s="140" t="s">
        <v>814</v>
      </c>
      <c r="C339" s="272" t="s">
        <v>815</v>
      </c>
      <c r="D339" s="239" t="e">
        <f aca="false">+VLOOKUP(B339,#REF!,4,0)</f>
        <v>#REF!</v>
      </c>
      <c r="E339" s="239" t="e">
        <f aca="false">+IF(D339&lt;0,-D339,D339)</f>
        <v>#REF!</v>
      </c>
      <c r="F339" s="239"/>
      <c r="G339" s="239" t="e">
        <f aca="false">+E339+F339</f>
        <v>#REF!</v>
      </c>
      <c r="I339" s="214"/>
    </row>
    <row r="340" customFormat="false" ht="12.75" hidden="false" customHeight="true" outlineLevel="0" collapsed="false">
      <c r="B340" s="140" t="s">
        <v>816</v>
      </c>
      <c r="C340" s="281" t="s">
        <v>1343</v>
      </c>
      <c r="D340" s="278" t="e">
        <f aca="false">+VLOOKUP(B340,#REF!,4,0)</f>
        <v>#REF!</v>
      </c>
      <c r="E340" s="278" t="e">
        <f aca="false">+IF(D340&lt;0,-D340,D340)</f>
        <v>#REF!</v>
      </c>
      <c r="F340" s="278"/>
      <c r="G340" s="278" t="e">
        <f aca="false">+E340+F340</f>
        <v>#REF!</v>
      </c>
      <c r="I340" s="214"/>
    </row>
    <row r="341" customFormat="false" ht="12.75" hidden="false" customHeight="true" outlineLevel="0" collapsed="false">
      <c r="B341" s="140" t="s">
        <v>818</v>
      </c>
      <c r="C341" s="282" t="s">
        <v>819</v>
      </c>
      <c r="D341" s="239" t="e">
        <f aca="false">+VLOOKUP(B341,#REF!,4,0)</f>
        <v>#REF!</v>
      </c>
      <c r="E341" s="239" t="e">
        <f aca="false">+IF(D341&lt;0,-D341,D341)</f>
        <v>#REF!</v>
      </c>
      <c r="F341" s="239"/>
      <c r="G341" s="239" t="e">
        <f aca="false">+E341+F341</f>
        <v>#REF!</v>
      </c>
      <c r="I341" s="214"/>
    </row>
    <row r="342" customFormat="false" ht="12.75" hidden="false" customHeight="true" outlineLevel="0" collapsed="false">
      <c r="B342" s="140" t="s">
        <v>820</v>
      </c>
      <c r="C342" s="282" t="s">
        <v>1344</v>
      </c>
      <c r="D342" s="239" t="e">
        <f aca="false">+VLOOKUP(B342,#REF!,4,0)</f>
        <v>#REF!</v>
      </c>
      <c r="E342" s="239" t="e">
        <f aca="false">+IF(D342&lt;0,-D342,D342)</f>
        <v>#REF!</v>
      </c>
      <c r="F342" s="239"/>
      <c r="G342" s="239" t="e">
        <f aca="false">+E342+F342</f>
        <v>#REF!</v>
      </c>
      <c r="I342" s="214"/>
    </row>
    <row r="343" customFormat="false" ht="12.75" hidden="false" customHeight="true" outlineLevel="0" collapsed="false">
      <c r="B343" s="140" t="s">
        <v>822</v>
      </c>
      <c r="C343" s="282" t="s">
        <v>823</v>
      </c>
      <c r="D343" s="239" t="e">
        <f aca="false">+VLOOKUP(B343,#REF!,4,0)</f>
        <v>#REF!</v>
      </c>
      <c r="E343" s="239" t="e">
        <f aca="false">+IF(D343&lt;0,-D343,D343)</f>
        <v>#REF!</v>
      </c>
      <c r="F343" s="239"/>
      <c r="G343" s="239" t="e">
        <f aca="false">+E343+F343</f>
        <v>#REF!</v>
      </c>
      <c r="I343" s="214"/>
    </row>
    <row r="344" customFormat="false" ht="12.75" hidden="false" customHeight="true" outlineLevel="0" collapsed="false">
      <c r="B344" s="140" t="s">
        <v>824</v>
      </c>
      <c r="C344" s="282" t="s">
        <v>825</v>
      </c>
      <c r="D344" s="239" t="e">
        <f aca="false">+VLOOKUP(B344,#REF!,4,0)</f>
        <v>#REF!</v>
      </c>
      <c r="E344" s="239" t="e">
        <f aca="false">+IF(D344&lt;0,-D344,D344)</f>
        <v>#REF!</v>
      </c>
      <c r="F344" s="239"/>
      <c r="G344" s="239" t="e">
        <f aca="false">+E344+F344</f>
        <v>#REF!</v>
      </c>
      <c r="I344" s="214"/>
    </row>
    <row r="345" customFormat="false" ht="12.75" hidden="false" customHeight="true" outlineLevel="0" collapsed="false">
      <c r="B345" s="140" t="s">
        <v>826</v>
      </c>
      <c r="C345" s="282" t="s">
        <v>827</v>
      </c>
      <c r="D345" s="239" t="e">
        <f aca="false">+VLOOKUP(B345,#REF!,4,0)</f>
        <v>#REF!</v>
      </c>
      <c r="E345" s="239" t="e">
        <f aca="false">+IF(D345&lt;0,-D345,D345)</f>
        <v>#REF!</v>
      </c>
      <c r="F345" s="239"/>
      <c r="G345" s="239" t="e">
        <f aca="false">+E345+F345</f>
        <v>#REF!</v>
      </c>
      <c r="I345" s="214"/>
    </row>
    <row r="346" customFormat="false" ht="12.75" hidden="false" customHeight="true" outlineLevel="0" collapsed="false">
      <c r="B346" s="140" t="s">
        <v>828</v>
      </c>
      <c r="C346" s="282" t="s">
        <v>829</v>
      </c>
      <c r="D346" s="239" t="e">
        <f aca="false">+VLOOKUP(B346,#REF!,4,0)</f>
        <v>#REF!</v>
      </c>
      <c r="E346" s="239" t="e">
        <f aca="false">+IF(D346&lt;0,-D346,D346)</f>
        <v>#REF!</v>
      </c>
      <c r="F346" s="239"/>
      <c r="G346" s="239" t="e">
        <f aca="false">+E346+F346</f>
        <v>#REF!</v>
      </c>
      <c r="I346" s="214"/>
    </row>
    <row r="347" customFormat="false" ht="12.75" hidden="false" customHeight="true" outlineLevel="0" collapsed="false">
      <c r="B347" s="140" t="s">
        <v>830</v>
      </c>
      <c r="C347" s="281" t="s">
        <v>831</v>
      </c>
      <c r="D347" s="278" t="e">
        <f aca="false">+VLOOKUP(B347,#REF!,4,0)</f>
        <v>#REF!</v>
      </c>
      <c r="E347" s="278" t="e">
        <f aca="false">+IF(D347&lt;0,-D347,D347)</f>
        <v>#REF!</v>
      </c>
      <c r="F347" s="278"/>
      <c r="G347" s="278" t="e">
        <f aca="false">+E347+F347</f>
        <v>#REF!</v>
      </c>
      <c r="I347" s="214"/>
    </row>
    <row r="348" customFormat="false" ht="12.75" hidden="false" customHeight="true" outlineLevel="0" collapsed="false">
      <c r="B348" s="140" t="s">
        <v>832</v>
      </c>
      <c r="C348" s="282" t="s">
        <v>833</v>
      </c>
      <c r="D348" s="239" t="e">
        <f aca="false">+VLOOKUP(B348,#REF!,4,0)</f>
        <v>#REF!</v>
      </c>
      <c r="E348" s="239" t="e">
        <f aca="false">+IF(D348&lt;0,-D348,D348)</f>
        <v>#REF!</v>
      </c>
      <c r="F348" s="239"/>
      <c r="G348" s="239" t="e">
        <f aca="false">+E348+F348</f>
        <v>#REF!</v>
      </c>
      <c r="I348" s="214"/>
    </row>
    <row r="349" customFormat="false" ht="12.75" hidden="false" customHeight="true" outlineLevel="0" collapsed="false">
      <c r="B349" s="140" t="s">
        <v>834</v>
      </c>
      <c r="C349" s="282" t="s">
        <v>835</v>
      </c>
      <c r="D349" s="239" t="e">
        <f aca="false">+VLOOKUP(B349,#REF!,4,0)</f>
        <v>#REF!</v>
      </c>
      <c r="E349" s="239" t="e">
        <f aca="false">+IF(D349&lt;0,-D349,D349)</f>
        <v>#REF!</v>
      </c>
      <c r="F349" s="239"/>
      <c r="G349" s="239" t="e">
        <f aca="false">+E349+F349</f>
        <v>#REF!</v>
      </c>
      <c r="I349" s="214"/>
    </row>
    <row r="350" customFormat="false" ht="12.75" hidden="false" customHeight="true" outlineLevel="0" collapsed="false">
      <c r="B350" s="140" t="s">
        <v>836</v>
      </c>
      <c r="C350" s="282" t="s">
        <v>837</v>
      </c>
      <c r="D350" s="239" t="e">
        <f aca="false">+VLOOKUP(B350,#REF!,4,0)</f>
        <v>#REF!</v>
      </c>
      <c r="E350" s="239" t="e">
        <f aca="false">+IF(D350&lt;0,-D350,D350)</f>
        <v>#REF!</v>
      </c>
      <c r="F350" s="239"/>
      <c r="G350" s="239" t="e">
        <f aca="false">+E350+F350</f>
        <v>#REF!</v>
      </c>
      <c r="I350" s="214"/>
    </row>
    <row r="351" customFormat="false" ht="12.75" hidden="false" customHeight="true" outlineLevel="0" collapsed="false">
      <c r="B351" s="243" t="s">
        <v>838</v>
      </c>
      <c r="C351" s="280" t="s">
        <v>839</v>
      </c>
      <c r="D351" s="275" t="e">
        <f aca="false">+VLOOKUP(B351,#REF!,4,0)</f>
        <v>#REF!</v>
      </c>
      <c r="E351" s="275" t="e">
        <f aca="false">+IF(D351&lt;0,-D351,D351)</f>
        <v>#REF!</v>
      </c>
      <c r="F351" s="275"/>
      <c r="G351" s="275" t="e">
        <f aca="false">+E351+F351</f>
        <v>#REF!</v>
      </c>
      <c r="I351" s="214"/>
    </row>
    <row r="352" customFormat="false" ht="12.75" hidden="false" customHeight="true" outlineLevel="0" collapsed="false">
      <c r="B352" s="140" t="s">
        <v>840</v>
      </c>
      <c r="C352" s="272" t="s">
        <v>841</v>
      </c>
      <c r="D352" s="239" t="e">
        <f aca="false">+VLOOKUP(B352,#REF!,4,0)</f>
        <v>#REF!</v>
      </c>
      <c r="E352" s="239" t="e">
        <f aca="false">+IF(D352&lt;0,-D352,D352)</f>
        <v>#REF!</v>
      </c>
      <c r="F352" s="239"/>
      <c r="G352" s="239" t="e">
        <f aca="false">+E352+F352</f>
        <v>#REF!</v>
      </c>
      <c r="I352" s="214"/>
    </row>
    <row r="353" customFormat="false" ht="12.75" hidden="false" customHeight="true" outlineLevel="0" collapsed="false">
      <c r="B353" s="140" t="s">
        <v>842</v>
      </c>
      <c r="C353" s="272" t="s">
        <v>843</v>
      </c>
      <c r="D353" s="239" t="e">
        <f aca="false">+VLOOKUP(B353,#REF!,4,0)</f>
        <v>#REF!</v>
      </c>
      <c r="E353" s="239" t="e">
        <f aca="false">+IF(D353&lt;0,-D353,D353)</f>
        <v>#REF!</v>
      </c>
      <c r="F353" s="239"/>
      <c r="G353" s="239" t="e">
        <f aca="false">+E353+F353</f>
        <v>#REF!</v>
      </c>
      <c r="I353" s="214"/>
    </row>
    <row r="354" customFormat="false" ht="12.75" hidden="false" customHeight="true" outlineLevel="0" collapsed="false">
      <c r="B354" s="243" t="s">
        <v>844</v>
      </c>
      <c r="C354" s="250" t="s">
        <v>845</v>
      </c>
      <c r="D354" s="252" t="e">
        <f aca="false">+VLOOKUP(B354,#REF!,4,0)</f>
        <v>#REF!</v>
      </c>
      <c r="E354" s="252" t="e">
        <f aca="false">+IF(D354&lt;0,-D354,D354)</f>
        <v>#REF!</v>
      </c>
      <c r="F354" s="252"/>
      <c r="G354" s="252" t="e">
        <f aca="false">+E354+F354</f>
        <v>#REF!</v>
      </c>
      <c r="I354" s="214"/>
    </row>
    <row r="355" customFormat="false" ht="12.75" hidden="false" customHeight="true" outlineLevel="0" collapsed="false">
      <c r="B355" s="243" t="s">
        <v>846</v>
      </c>
      <c r="C355" s="288" t="s">
        <v>847</v>
      </c>
      <c r="D355" s="239" t="e">
        <f aca="false">+VLOOKUP(B355,#REF!,4,0)</f>
        <v>#REF!</v>
      </c>
      <c r="E355" s="239" t="e">
        <f aca="false">+IF(D355&lt;0,-D355,D355)</f>
        <v>#REF!</v>
      </c>
      <c r="F355" s="239"/>
      <c r="G355" s="239" t="e">
        <f aca="false">+E355+F355</f>
        <v>#REF!</v>
      </c>
      <c r="I355" s="214"/>
    </row>
    <row r="356" customFormat="false" ht="12.75" hidden="false" customHeight="true" outlineLevel="0" collapsed="false">
      <c r="B356" s="243" t="s">
        <v>848</v>
      </c>
      <c r="C356" s="288" t="s">
        <v>849</v>
      </c>
      <c r="D356" s="239" t="e">
        <f aca="false">+VLOOKUP(B356,#REF!,4,0)</f>
        <v>#REF!</v>
      </c>
      <c r="E356" s="239" t="e">
        <f aca="false">+IF(D356&lt;0,-D356,D356)</f>
        <v>#REF!</v>
      </c>
      <c r="F356" s="239"/>
      <c r="G356" s="239" t="e">
        <f aca="false">+E356+F356</f>
        <v>#REF!</v>
      </c>
      <c r="I356" s="214"/>
    </row>
    <row r="357" customFormat="false" ht="12.75" hidden="false" customHeight="true" outlineLevel="0" collapsed="false">
      <c r="B357" s="243" t="s">
        <v>850</v>
      </c>
      <c r="C357" s="288" t="s">
        <v>851</v>
      </c>
      <c r="D357" s="239" t="e">
        <f aca="false">+VLOOKUP(B357,#REF!,4,0)</f>
        <v>#REF!</v>
      </c>
      <c r="E357" s="239" t="e">
        <f aca="false">+IF(D357&lt;0,-D357,D357)</f>
        <v>#REF!</v>
      </c>
      <c r="F357" s="239"/>
      <c r="G357" s="239" t="e">
        <f aca="false">+E357+F357</f>
        <v>#REF!</v>
      </c>
      <c r="I357" s="214"/>
    </row>
    <row r="358" customFormat="false" ht="12.75" hidden="false" customHeight="true" outlineLevel="0" collapsed="false">
      <c r="B358" s="243" t="s">
        <v>852</v>
      </c>
      <c r="C358" s="288" t="s">
        <v>853</v>
      </c>
      <c r="D358" s="239" t="e">
        <f aca="false">+VLOOKUP(B358,#REF!,4,0)</f>
        <v>#REF!</v>
      </c>
      <c r="E358" s="239" t="e">
        <f aca="false">+IF(D358&lt;0,-D358,D358)</f>
        <v>#REF!</v>
      </c>
      <c r="F358" s="239"/>
      <c r="G358" s="239" t="e">
        <f aca="false">+E358+F358</f>
        <v>#REF!</v>
      </c>
      <c r="I358" s="214"/>
    </row>
    <row r="359" customFormat="false" ht="12.75" hidden="false" customHeight="true" outlineLevel="0" collapsed="false">
      <c r="B359" s="243" t="s">
        <v>854</v>
      </c>
      <c r="C359" s="288" t="s">
        <v>855</v>
      </c>
      <c r="D359" s="239" t="e">
        <f aca="false">+VLOOKUP(B359,#REF!,4,0)</f>
        <v>#REF!</v>
      </c>
      <c r="E359" s="239" t="e">
        <f aca="false">+IF(D359&lt;0,-D359,D359)</f>
        <v>#REF!</v>
      </c>
      <c r="F359" s="239"/>
      <c r="G359" s="239" t="e">
        <f aca="false">+E359+F359</f>
        <v>#REF!</v>
      </c>
      <c r="I359" s="214"/>
    </row>
    <row r="360" customFormat="false" ht="12.75" hidden="false" customHeight="true" outlineLevel="0" collapsed="false">
      <c r="B360" s="243" t="s">
        <v>856</v>
      </c>
      <c r="C360" s="288" t="s">
        <v>857</v>
      </c>
      <c r="D360" s="239" t="e">
        <f aca="false">+VLOOKUP(B360,#REF!,4,0)</f>
        <v>#REF!</v>
      </c>
      <c r="E360" s="239" t="e">
        <f aca="false">+IF(D360&lt;0,-D360,D360)</f>
        <v>#REF!</v>
      </c>
      <c r="F360" s="239"/>
      <c r="G360" s="239" t="e">
        <f aca="false">+E360+F360</f>
        <v>#REF!</v>
      </c>
      <c r="I360" s="214"/>
    </row>
    <row r="361" customFormat="false" ht="12.75" hidden="false" customHeight="true" outlineLevel="0" collapsed="false">
      <c r="B361" s="243" t="s">
        <v>858</v>
      </c>
      <c r="C361" s="288" t="s">
        <v>859</v>
      </c>
      <c r="D361" s="239" t="e">
        <f aca="false">+VLOOKUP(B361,#REF!,4,0)</f>
        <v>#REF!</v>
      </c>
      <c r="E361" s="239" t="e">
        <f aca="false">+IF(D361&lt;0,-D361,D361)</f>
        <v>#REF!</v>
      </c>
      <c r="F361" s="239"/>
      <c r="G361" s="239" t="e">
        <f aca="false">+E361+F361</f>
        <v>#REF!</v>
      </c>
      <c r="I361" s="214"/>
    </row>
    <row r="362" customFormat="false" ht="12.75" hidden="false" customHeight="true" outlineLevel="0" collapsed="false">
      <c r="B362" s="243" t="s">
        <v>860</v>
      </c>
      <c r="C362" s="250" t="s">
        <v>861</v>
      </c>
      <c r="D362" s="252" t="e">
        <f aca="false">+VLOOKUP(B362,#REF!,4,0)</f>
        <v>#REF!</v>
      </c>
      <c r="E362" s="252" t="e">
        <f aca="false">+IF(D362&lt;0,-D362,D362)</f>
        <v>#REF!</v>
      </c>
      <c r="F362" s="252"/>
      <c r="G362" s="252" t="e">
        <f aca="false">+E362+F362</f>
        <v>#REF!</v>
      </c>
      <c r="I362" s="214"/>
    </row>
    <row r="363" customFormat="false" ht="12.75" hidden="false" customHeight="true" outlineLevel="0" collapsed="false">
      <c r="B363" s="243" t="s">
        <v>862</v>
      </c>
      <c r="C363" s="171" t="s">
        <v>863</v>
      </c>
      <c r="D363" s="235" t="e">
        <f aca="false">+VLOOKUP(B363,#REF!,4,0)</f>
        <v>#REF!</v>
      </c>
      <c r="E363" s="235" t="e">
        <f aca="false">+IF(D363&lt;0,-D363,D363)</f>
        <v>#REF!</v>
      </c>
      <c r="F363" s="235"/>
      <c r="G363" s="235" t="e">
        <f aca="false">+E363+F363</f>
        <v>#REF!</v>
      </c>
      <c r="I363" s="214"/>
    </row>
    <row r="364" customFormat="false" ht="12.75" hidden="false" customHeight="true" outlineLevel="0" collapsed="false">
      <c r="B364" s="243" t="s">
        <v>864</v>
      </c>
      <c r="C364" s="171" t="s">
        <v>865</v>
      </c>
      <c r="D364" s="235" t="e">
        <f aca="false">+VLOOKUP(B364,#REF!,4,0)</f>
        <v>#REF!</v>
      </c>
      <c r="E364" s="235" t="e">
        <f aca="false">+IF(D364&lt;0,-D364,D364)</f>
        <v>#REF!</v>
      </c>
      <c r="F364" s="235"/>
      <c r="G364" s="235" t="e">
        <f aca="false">+E364+F364</f>
        <v>#REF!</v>
      </c>
      <c r="I364" s="214"/>
    </row>
    <row r="365" customFormat="false" ht="12.75" hidden="false" customHeight="true" outlineLevel="0" collapsed="false">
      <c r="B365" s="140" t="s">
        <v>866</v>
      </c>
      <c r="C365" s="272" t="s">
        <v>867</v>
      </c>
      <c r="D365" s="239" t="e">
        <f aca="false">+VLOOKUP(B365,#REF!,4,0)</f>
        <v>#REF!</v>
      </c>
      <c r="E365" s="239" t="e">
        <f aca="false">+IF(D365&lt;0,-D365,D365)</f>
        <v>#REF!</v>
      </c>
      <c r="F365" s="239"/>
      <c r="G365" s="239" t="e">
        <f aca="false">+E365+F365</f>
        <v>#REF!</v>
      </c>
      <c r="I365" s="214"/>
    </row>
    <row r="366" customFormat="false" ht="12.75" hidden="false" customHeight="true" outlineLevel="0" collapsed="false">
      <c r="B366" s="140" t="s">
        <v>868</v>
      </c>
      <c r="C366" s="272" t="s">
        <v>869</v>
      </c>
      <c r="D366" s="239" t="e">
        <f aca="false">+VLOOKUP(B366,#REF!,4,0)</f>
        <v>#REF!</v>
      </c>
      <c r="E366" s="239" t="e">
        <f aca="false">+IF(D366&lt;0,-D366,D366)</f>
        <v>#REF!</v>
      </c>
      <c r="F366" s="239"/>
      <c r="G366" s="239" t="e">
        <f aca="false">+E366+F366</f>
        <v>#REF!</v>
      </c>
      <c r="I366" s="214"/>
    </row>
    <row r="367" customFormat="false" ht="12.75" hidden="false" customHeight="true" outlineLevel="0" collapsed="false">
      <c r="B367" s="243" t="s">
        <v>870</v>
      </c>
      <c r="C367" s="171" t="s">
        <v>871</v>
      </c>
      <c r="D367" s="235" t="e">
        <f aca="false">+VLOOKUP(B367,#REF!,4,0)</f>
        <v>#REF!</v>
      </c>
      <c r="E367" s="235" t="e">
        <f aca="false">+IF(D367&lt;0,-D367,D367)</f>
        <v>#REF!</v>
      </c>
      <c r="F367" s="235"/>
      <c r="G367" s="235" t="e">
        <f aca="false">+E367+F367</f>
        <v>#REF!</v>
      </c>
      <c r="I367" s="214"/>
    </row>
    <row r="368" customFormat="false" ht="12.75" hidden="false" customHeight="true" outlineLevel="0" collapsed="false">
      <c r="B368" s="140" t="s">
        <v>872</v>
      </c>
      <c r="C368" s="272" t="s">
        <v>873</v>
      </c>
      <c r="D368" s="239" t="e">
        <f aca="false">+VLOOKUP(B368,#REF!,4,0)</f>
        <v>#REF!</v>
      </c>
      <c r="E368" s="239" t="e">
        <f aca="false">+IF(D368&lt;0,-D368,D368)</f>
        <v>#REF!</v>
      </c>
      <c r="F368" s="239"/>
      <c r="G368" s="239" t="e">
        <f aca="false">+E368+F368</f>
        <v>#REF!</v>
      </c>
      <c r="I368" s="214"/>
    </row>
    <row r="369" customFormat="false" ht="12.75" hidden="false" customHeight="true" outlineLevel="0" collapsed="false">
      <c r="B369" s="140" t="s">
        <v>874</v>
      </c>
      <c r="C369" s="272" t="s">
        <v>875</v>
      </c>
      <c r="D369" s="239" t="e">
        <f aca="false">+VLOOKUP(B369,#REF!,4,0)</f>
        <v>#REF!</v>
      </c>
      <c r="E369" s="239" t="e">
        <f aca="false">+IF(D369&lt;0,-D369,D369)</f>
        <v>#REF!</v>
      </c>
      <c r="F369" s="239"/>
      <c r="G369" s="239" t="e">
        <f aca="false">+E369+F369</f>
        <v>#REF!</v>
      </c>
      <c r="I369" s="214"/>
    </row>
    <row r="370" customFormat="false" ht="12.75" hidden="false" customHeight="true" outlineLevel="0" collapsed="false">
      <c r="B370" s="140" t="s">
        <v>876</v>
      </c>
      <c r="C370" s="289" t="s">
        <v>877</v>
      </c>
      <c r="D370" s="239" t="e">
        <f aca="false">+VLOOKUP(B370,#REF!,4,0)</f>
        <v>#REF!</v>
      </c>
      <c r="E370" s="239" t="e">
        <f aca="false">+IF(D370&lt;0,-D370,D370)</f>
        <v>#REF!</v>
      </c>
      <c r="F370" s="239"/>
      <c r="G370" s="239" t="e">
        <f aca="false">+E370+F370</f>
        <v>#REF!</v>
      </c>
      <c r="I370" s="214"/>
    </row>
    <row r="371" customFormat="false" ht="12.75" hidden="false" customHeight="true" outlineLevel="0" collapsed="false">
      <c r="B371" s="243" t="s">
        <v>878</v>
      </c>
      <c r="C371" s="171" t="s">
        <v>879</v>
      </c>
      <c r="D371" s="235" t="e">
        <f aca="false">+VLOOKUP(B371,#REF!,4,0)</f>
        <v>#REF!</v>
      </c>
      <c r="E371" s="235" t="e">
        <f aca="false">+IF(D371&lt;0,-D371,D371)</f>
        <v>#REF!</v>
      </c>
      <c r="F371" s="235"/>
      <c r="G371" s="235" t="e">
        <f aca="false">+E371+F371</f>
        <v>#REF!</v>
      </c>
      <c r="I371" s="214"/>
    </row>
    <row r="372" customFormat="false" ht="12.75" hidden="false" customHeight="true" outlineLevel="0" collapsed="false">
      <c r="B372" s="290" t="s">
        <v>880</v>
      </c>
      <c r="C372" s="291" t="s">
        <v>881</v>
      </c>
      <c r="D372" s="292" t="e">
        <f aca="false">+D373+D387+D396+D405</f>
        <v>#REF!</v>
      </c>
      <c r="E372" s="293" t="e">
        <f aca="false">+IF(D372&lt;0,-D372,D372)</f>
        <v>#REF!</v>
      </c>
      <c r="F372" s="293"/>
      <c r="G372" s="293" t="e">
        <f aca="false">+E372+F372</f>
        <v>#REF!</v>
      </c>
      <c r="I372" s="214"/>
    </row>
    <row r="373" customFormat="false" ht="12.75" hidden="false" customHeight="true" outlineLevel="0" collapsed="false">
      <c r="B373" s="243" t="s">
        <v>882</v>
      </c>
      <c r="C373" s="250" t="s">
        <v>883</v>
      </c>
      <c r="D373" s="252" t="e">
        <f aca="false">+VLOOKUP(B373,#REF!,4,0)</f>
        <v>#REF!</v>
      </c>
      <c r="E373" s="252" t="e">
        <f aca="false">+IF(D373&lt;0,-D373,D373)</f>
        <v>#REF!</v>
      </c>
      <c r="F373" s="252"/>
      <c r="G373" s="252" t="e">
        <f aca="false">+E373+F373</f>
        <v>#REF!</v>
      </c>
      <c r="I373" s="214"/>
    </row>
    <row r="374" customFormat="false" ht="12.75" hidden="false" customHeight="true" outlineLevel="0" collapsed="false">
      <c r="B374" s="243" t="s">
        <v>884</v>
      </c>
      <c r="C374" s="171" t="s">
        <v>885</v>
      </c>
      <c r="D374" s="235" t="e">
        <f aca="false">+VLOOKUP(B374,#REF!,4,0)</f>
        <v>#REF!</v>
      </c>
      <c r="E374" s="235" t="e">
        <f aca="false">+IF(D374&lt;0,-D374,D374)</f>
        <v>#REF!</v>
      </c>
      <c r="F374" s="235"/>
      <c r="G374" s="235" t="e">
        <f aca="false">+E374+F374</f>
        <v>#REF!</v>
      </c>
      <c r="I374" s="214"/>
    </row>
    <row r="375" customFormat="false" ht="12.75" hidden="false" customHeight="true" outlineLevel="0" collapsed="false">
      <c r="B375" s="140" t="s">
        <v>886</v>
      </c>
      <c r="C375" s="280" t="s">
        <v>887</v>
      </c>
      <c r="D375" s="275" t="e">
        <f aca="false">+VLOOKUP(B375,#REF!,4,0)</f>
        <v>#REF!</v>
      </c>
      <c r="E375" s="275" t="e">
        <f aca="false">+IF(D375&lt;0,-D375,D375)</f>
        <v>#REF!</v>
      </c>
      <c r="F375" s="275"/>
      <c r="G375" s="275" t="e">
        <f aca="false">+E375+F375</f>
        <v>#REF!</v>
      </c>
      <c r="I375" s="214"/>
    </row>
    <row r="376" customFormat="false" ht="12.75" hidden="false" customHeight="true" outlineLevel="0" collapsed="false">
      <c r="B376" s="140" t="s">
        <v>888</v>
      </c>
      <c r="C376" s="261" t="s">
        <v>889</v>
      </c>
      <c r="D376" s="239" t="e">
        <f aca="false">+VLOOKUP(B376,#REF!,4,0)</f>
        <v>#REF!</v>
      </c>
      <c r="E376" s="239" t="e">
        <f aca="false">+IF(D376&lt;0,-D376,D376)</f>
        <v>#REF!</v>
      </c>
      <c r="F376" s="239"/>
      <c r="G376" s="239" t="e">
        <f aca="false">+E376+F376</f>
        <v>#REF!</v>
      </c>
      <c r="I376" s="214"/>
    </row>
    <row r="377" customFormat="false" ht="12.75" hidden="false" customHeight="true" outlineLevel="0" collapsed="false">
      <c r="B377" s="140" t="s">
        <v>890</v>
      </c>
      <c r="C377" s="261" t="s">
        <v>891</v>
      </c>
      <c r="D377" s="239" t="e">
        <f aca="false">+VLOOKUP(B377,#REF!,4,0)</f>
        <v>#REF!</v>
      </c>
      <c r="E377" s="239" t="e">
        <f aca="false">+IF(D377&lt;0,-D377,D377)</f>
        <v>#REF!</v>
      </c>
      <c r="F377" s="239"/>
      <c r="G377" s="239" t="e">
        <f aca="false">+E377+F377</f>
        <v>#REF!</v>
      </c>
      <c r="I377" s="214"/>
    </row>
    <row r="378" customFormat="false" ht="12.75" hidden="false" customHeight="true" outlineLevel="0" collapsed="false">
      <c r="B378" s="140" t="s">
        <v>892</v>
      </c>
      <c r="C378" s="261" t="s">
        <v>893</v>
      </c>
      <c r="D378" s="239" t="e">
        <f aca="false">+VLOOKUP(B378,#REF!,4,0)</f>
        <v>#REF!</v>
      </c>
      <c r="E378" s="239" t="e">
        <f aca="false">+IF(D378&lt;0,-D378,D378)</f>
        <v>#REF!</v>
      </c>
      <c r="F378" s="239"/>
      <c r="G378" s="239" t="e">
        <f aca="false">+E378+F378</f>
        <v>#REF!</v>
      </c>
      <c r="I378" s="214"/>
    </row>
    <row r="379" customFormat="false" ht="12.75" hidden="false" customHeight="true" outlineLevel="0" collapsed="false">
      <c r="B379" s="140" t="s">
        <v>894</v>
      </c>
      <c r="C379" s="280" t="s">
        <v>895</v>
      </c>
      <c r="D379" s="275" t="e">
        <f aca="false">+VLOOKUP(B379,#REF!,4,0)</f>
        <v>#REF!</v>
      </c>
      <c r="E379" s="275" t="e">
        <f aca="false">+IF(D379&lt;0,-D379,D379)</f>
        <v>#REF!</v>
      </c>
      <c r="F379" s="275"/>
      <c r="G379" s="275" t="e">
        <f aca="false">+E379+F379</f>
        <v>#REF!</v>
      </c>
      <c r="I379" s="214"/>
    </row>
    <row r="380" customFormat="false" ht="12.75" hidden="false" customHeight="true" outlineLevel="0" collapsed="false">
      <c r="B380" s="140" t="s">
        <v>896</v>
      </c>
      <c r="C380" s="261" t="s">
        <v>897</v>
      </c>
      <c r="D380" s="239" t="e">
        <f aca="false">+VLOOKUP(B380,#REF!,4,0)</f>
        <v>#REF!</v>
      </c>
      <c r="E380" s="239" t="e">
        <f aca="false">+IF(D380&lt;0,-D380,D380)</f>
        <v>#REF!</v>
      </c>
      <c r="F380" s="239"/>
      <c r="G380" s="239" t="e">
        <f aca="false">+E380+F380</f>
        <v>#REF!</v>
      </c>
      <c r="I380" s="214"/>
    </row>
    <row r="381" customFormat="false" ht="12.75" hidden="false" customHeight="true" outlineLevel="0" collapsed="false">
      <c r="B381" s="140" t="s">
        <v>898</v>
      </c>
      <c r="C381" s="261" t="s">
        <v>899</v>
      </c>
      <c r="D381" s="239" t="e">
        <f aca="false">+VLOOKUP(B381,#REF!,4,0)</f>
        <v>#REF!</v>
      </c>
      <c r="E381" s="239" t="e">
        <f aca="false">+IF(D381&lt;0,-D381,D381)</f>
        <v>#REF!</v>
      </c>
      <c r="F381" s="239"/>
      <c r="G381" s="239" t="e">
        <f aca="false">+E381+F381</f>
        <v>#REF!</v>
      </c>
      <c r="I381" s="214"/>
    </row>
    <row r="382" customFormat="false" ht="12.75" hidden="false" customHeight="true" outlineLevel="0" collapsed="false">
      <c r="B382" s="140" t="s">
        <v>900</v>
      </c>
      <c r="C382" s="261" t="s">
        <v>901</v>
      </c>
      <c r="D382" s="239" t="e">
        <f aca="false">+VLOOKUP(B382,#REF!,4,0)</f>
        <v>#REF!</v>
      </c>
      <c r="E382" s="239" t="e">
        <f aca="false">+IF(D382&lt;0,-D382,D382)</f>
        <v>#REF!</v>
      </c>
      <c r="F382" s="239"/>
      <c r="G382" s="239" t="e">
        <f aca="false">+E382+F382</f>
        <v>#REF!</v>
      </c>
      <c r="I382" s="214"/>
    </row>
    <row r="383" customFormat="false" ht="12.75" hidden="false" customHeight="true" outlineLevel="0" collapsed="false">
      <c r="B383" s="243" t="s">
        <v>902</v>
      </c>
      <c r="C383" s="171" t="s">
        <v>903</v>
      </c>
      <c r="D383" s="235" t="e">
        <f aca="false">+VLOOKUP(B383,#REF!,4,0)</f>
        <v>#REF!</v>
      </c>
      <c r="E383" s="235" t="e">
        <f aca="false">+IF(D383&lt;0,-D383,D383)</f>
        <v>#REF!</v>
      </c>
      <c r="F383" s="235"/>
      <c r="G383" s="235" t="e">
        <f aca="false">+E383+F383</f>
        <v>#REF!</v>
      </c>
      <c r="I383" s="214"/>
    </row>
    <row r="384" customFormat="false" ht="12.75" hidden="false" customHeight="true" outlineLevel="0" collapsed="false">
      <c r="B384" s="140" t="s">
        <v>904</v>
      </c>
      <c r="C384" s="272" t="s">
        <v>905</v>
      </c>
      <c r="D384" s="239" t="e">
        <f aca="false">+VLOOKUP(B384,#REF!,4,0)</f>
        <v>#REF!</v>
      </c>
      <c r="E384" s="239" t="e">
        <f aca="false">+IF(D384&lt;0,-D384,D384)</f>
        <v>#REF!</v>
      </c>
      <c r="F384" s="239"/>
      <c r="G384" s="239" t="e">
        <f aca="false">+E384+F384</f>
        <v>#REF!</v>
      </c>
      <c r="I384" s="214"/>
    </row>
    <row r="385" customFormat="false" ht="12.75" hidden="false" customHeight="true" outlineLevel="0" collapsed="false">
      <c r="B385" s="140" t="s">
        <v>906</v>
      </c>
      <c r="C385" s="272" t="s">
        <v>907</v>
      </c>
      <c r="D385" s="239" t="e">
        <f aca="false">+VLOOKUP(B385,#REF!,4,0)</f>
        <v>#REF!</v>
      </c>
      <c r="E385" s="239" t="e">
        <f aca="false">+IF(D385&lt;0,-D385,D385)</f>
        <v>#REF!</v>
      </c>
      <c r="F385" s="239"/>
      <c r="G385" s="239" t="e">
        <f aca="false">+E385+F385</f>
        <v>#REF!</v>
      </c>
      <c r="I385" s="214"/>
    </row>
    <row r="386" customFormat="false" ht="12.75" hidden="false" customHeight="true" outlineLevel="0" collapsed="false">
      <c r="B386" s="140" t="s">
        <v>908</v>
      </c>
      <c r="C386" s="272" t="s">
        <v>909</v>
      </c>
      <c r="D386" s="239" t="e">
        <f aca="false">+VLOOKUP(B386,#REF!,4,0)</f>
        <v>#REF!</v>
      </c>
      <c r="E386" s="239" t="e">
        <f aca="false">+IF(D386&lt;0,-D386,D386)</f>
        <v>#REF!</v>
      </c>
      <c r="F386" s="239"/>
      <c r="G386" s="239" t="e">
        <f aca="false">+E386+F386</f>
        <v>#REF!</v>
      </c>
      <c r="I386" s="214"/>
    </row>
    <row r="387" customFormat="false" ht="12.75" hidden="false" customHeight="true" outlineLevel="0" collapsed="false">
      <c r="B387" s="243" t="s">
        <v>910</v>
      </c>
      <c r="C387" s="250" t="s">
        <v>911</v>
      </c>
      <c r="D387" s="252" t="e">
        <f aca="false">+VLOOKUP(B387,#REF!,4,0)</f>
        <v>#REF!</v>
      </c>
      <c r="E387" s="252" t="e">
        <f aca="false">+IF(D387&lt;0,-D387,D387)</f>
        <v>#REF!</v>
      </c>
      <c r="F387" s="252"/>
      <c r="G387" s="252" t="e">
        <f aca="false">+E387+F387</f>
        <v>#REF!</v>
      </c>
      <c r="I387" s="214"/>
    </row>
    <row r="388" customFormat="false" ht="12.75" hidden="false" customHeight="true" outlineLevel="0" collapsed="false">
      <c r="B388" s="243" t="s">
        <v>912</v>
      </c>
      <c r="C388" s="171" t="s">
        <v>913</v>
      </c>
      <c r="D388" s="235" t="e">
        <f aca="false">+VLOOKUP(B388,#REF!,4,0)</f>
        <v>#REF!</v>
      </c>
      <c r="E388" s="235" t="e">
        <f aca="false">+IF(D388&lt;0,-D388,D388)</f>
        <v>#REF!</v>
      </c>
      <c r="F388" s="235"/>
      <c r="G388" s="235" t="e">
        <f aca="false">+E388+F388</f>
        <v>#REF!</v>
      </c>
      <c r="I388" s="214"/>
    </row>
    <row r="389" customFormat="false" ht="12.75" hidden="false" customHeight="true" outlineLevel="0" collapsed="false">
      <c r="B389" s="140" t="s">
        <v>914</v>
      </c>
      <c r="C389" s="272" t="s">
        <v>915</v>
      </c>
      <c r="D389" s="239" t="e">
        <f aca="false">+VLOOKUP(B389,#REF!,4,0)</f>
        <v>#REF!</v>
      </c>
      <c r="E389" s="239" t="e">
        <f aca="false">+IF(D389&lt;0,-D389,D389)</f>
        <v>#REF!</v>
      </c>
      <c r="F389" s="239"/>
      <c r="G389" s="239" t="e">
        <f aca="false">+E389+F389</f>
        <v>#REF!</v>
      </c>
      <c r="I389" s="214"/>
    </row>
    <row r="390" customFormat="false" ht="12.75" hidden="false" customHeight="true" outlineLevel="0" collapsed="false">
      <c r="B390" s="140" t="s">
        <v>916</v>
      </c>
      <c r="C390" s="272" t="s">
        <v>917</v>
      </c>
      <c r="D390" s="239" t="e">
        <f aca="false">+VLOOKUP(B390,#REF!,4,0)</f>
        <v>#REF!</v>
      </c>
      <c r="E390" s="239" t="e">
        <f aca="false">+IF(D390&lt;0,-D390,D390)</f>
        <v>#REF!</v>
      </c>
      <c r="F390" s="239"/>
      <c r="G390" s="239" t="e">
        <f aca="false">+E390+F390</f>
        <v>#REF!</v>
      </c>
      <c r="I390" s="214"/>
    </row>
    <row r="391" customFormat="false" ht="12.75" hidden="false" customHeight="true" outlineLevel="0" collapsed="false">
      <c r="B391" s="140" t="s">
        <v>918</v>
      </c>
      <c r="C391" s="272" t="s">
        <v>919</v>
      </c>
      <c r="D391" s="239" t="e">
        <f aca="false">+VLOOKUP(B391,#REF!,4,0)</f>
        <v>#REF!</v>
      </c>
      <c r="E391" s="239" t="e">
        <f aca="false">+IF(D391&lt;0,-D391,D391)</f>
        <v>#REF!</v>
      </c>
      <c r="F391" s="239"/>
      <c r="G391" s="239" t="e">
        <f aca="false">+E391+F391</f>
        <v>#REF!</v>
      </c>
      <c r="I391" s="214"/>
    </row>
    <row r="392" customFormat="false" ht="12.75" hidden="false" customHeight="true" outlineLevel="0" collapsed="false">
      <c r="B392" s="243" t="s">
        <v>920</v>
      </c>
      <c r="C392" s="171" t="s">
        <v>921</v>
      </c>
      <c r="D392" s="235" t="e">
        <f aca="false">+VLOOKUP(B392,#REF!,4,0)</f>
        <v>#REF!</v>
      </c>
      <c r="E392" s="235" t="e">
        <f aca="false">+IF(D392&lt;0,-D392,D392)</f>
        <v>#REF!</v>
      </c>
      <c r="F392" s="235"/>
      <c r="G392" s="235" t="e">
        <f aca="false">+E392+F392</f>
        <v>#REF!</v>
      </c>
      <c r="I392" s="214"/>
    </row>
    <row r="393" customFormat="false" ht="12.75" hidden="false" customHeight="true" outlineLevel="0" collapsed="false">
      <c r="B393" s="140" t="s">
        <v>922</v>
      </c>
      <c r="C393" s="272" t="s">
        <v>923</v>
      </c>
      <c r="D393" s="239" t="e">
        <f aca="false">+VLOOKUP(B393,#REF!,4,0)</f>
        <v>#REF!</v>
      </c>
      <c r="E393" s="239" t="e">
        <f aca="false">+IF(D393&lt;0,-D393,D393)</f>
        <v>#REF!</v>
      </c>
      <c r="F393" s="239"/>
      <c r="G393" s="239" t="e">
        <f aca="false">+E393+F393</f>
        <v>#REF!</v>
      </c>
      <c r="I393" s="214"/>
    </row>
    <row r="394" customFormat="false" ht="12.75" hidden="false" customHeight="true" outlineLevel="0" collapsed="false">
      <c r="B394" s="140" t="s">
        <v>924</v>
      </c>
      <c r="C394" s="272" t="s">
        <v>925</v>
      </c>
      <c r="D394" s="239" t="e">
        <f aca="false">+VLOOKUP(B394,#REF!,4,0)</f>
        <v>#REF!</v>
      </c>
      <c r="E394" s="239" t="e">
        <f aca="false">+IF(D394&lt;0,-D394,D394)</f>
        <v>#REF!</v>
      </c>
      <c r="F394" s="239"/>
      <c r="G394" s="239" t="e">
        <f aca="false">+E394+F394</f>
        <v>#REF!</v>
      </c>
      <c r="I394" s="214"/>
    </row>
    <row r="395" customFormat="false" ht="12.75" hidden="false" customHeight="true" outlineLevel="0" collapsed="false">
      <c r="B395" s="140" t="s">
        <v>926</v>
      </c>
      <c r="C395" s="272" t="s">
        <v>927</v>
      </c>
      <c r="D395" s="239" t="e">
        <f aca="false">+VLOOKUP(B395,#REF!,4,0)</f>
        <v>#REF!</v>
      </c>
      <c r="E395" s="239" t="e">
        <f aca="false">+IF(D395&lt;0,-D395,D395)</f>
        <v>#REF!</v>
      </c>
      <c r="F395" s="239"/>
      <c r="G395" s="239" t="e">
        <f aca="false">+E395+F395</f>
        <v>#REF!</v>
      </c>
      <c r="I395" s="214"/>
    </row>
    <row r="396" customFormat="false" ht="12.75" hidden="false" customHeight="true" outlineLevel="0" collapsed="false">
      <c r="B396" s="243" t="s">
        <v>928</v>
      </c>
      <c r="C396" s="250" t="s">
        <v>929</v>
      </c>
      <c r="D396" s="252" t="e">
        <f aca="false">+VLOOKUP(B396,#REF!,4,0)</f>
        <v>#REF!</v>
      </c>
      <c r="E396" s="252" t="e">
        <f aca="false">+IF(D396&lt;0,-D396,D396)</f>
        <v>#REF!</v>
      </c>
      <c r="F396" s="252"/>
      <c r="G396" s="252" t="e">
        <f aca="false">+E396+F396</f>
        <v>#REF!</v>
      </c>
      <c r="I396" s="214"/>
    </row>
    <row r="397" customFormat="false" ht="12.75" hidden="false" customHeight="true" outlineLevel="0" collapsed="false">
      <c r="B397" s="243" t="s">
        <v>930</v>
      </c>
      <c r="C397" s="171" t="s">
        <v>931</v>
      </c>
      <c r="D397" s="235" t="e">
        <f aca="false">+VLOOKUP(B397,#REF!,4,0)</f>
        <v>#REF!</v>
      </c>
      <c r="E397" s="235" t="e">
        <f aca="false">+IF(D397&lt;0,-D397,D397)</f>
        <v>#REF!</v>
      </c>
      <c r="F397" s="235"/>
      <c r="G397" s="235" t="e">
        <f aca="false">+E397+F397</f>
        <v>#REF!</v>
      </c>
      <c r="I397" s="214"/>
    </row>
    <row r="398" customFormat="false" ht="12.75" hidden="false" customHeight="true" outlineLevel="0" collapsed="false">
      <c r="B398" s="140" t="s">
        <v>932</v>
      </c>
      <c r="C398" s="272" t="s">
        <v>933</v>
      </c>
      <c r="D398" s="239" t="e">
        <f aca="false">+VLOOKUP(B398,#REF!,4,0)</f>
        <v>#REF!</v>
      </c>
      <c r="E398" s="239" t="e">
        <f aca="false">+IF(D398&lt;0,-D398,D398)</f>
        <v>#REF!</v>
      </c>
      <c r="F398" s="239"/>
      <c r="G398" s="239" t="e">
        <f aca="false">+E398+F398</f>
        <v>#REF!</v>
      </c>
      <c r="I398" s="214"/>
    </row>
    <row r="399" customFormat="false" ht="12.75" hidden="false" customHeight="true" outlineLevel="0" collapsed="false">
      <c r="B399" s="140" t="s">
        <v>934</v>
      </c>
      <c r="C399" s="272" t="s">
        <v>935</v>
      </c>
      <c r="D399" s="239" t="e">
        <f aca="false">+VLOOKUP(B399,#REF!,4,0)</f>
        <v>#REF!</v>
      </c>
      <c r="E399" s="239" t="e">
        <f aca="false">+IF(D399&lt;0,-D399,D399)</f>
        <v>#REF!</v>
      </c>
      <c r="F399" s="239"/>
      <c r="G399" s="239" t="e">
        <f aca="false">+E399+F399</f>
        <v>#REF!</v>
      </c>
      <c r="I399" s="214"/>
    </row>
    <row r="400" customFormat="false" ht="12.75" hidden="false" customHeight="true" outlineLevel="0" collapsed="false">
      <c r="B400" s="140" t="s">
        <v>936</v>
      </c>
      <c r="C400" s="272" t="s">
        <v>937</v>
      </c>
      <c r="D400" s="239" t="e">
        <f aca="false">+VLOOKUP(B400,#REF!,4,0)</f>
        <v>#REF!</v>
      </c>
      <c r="E400" s="239" t="e">
        <f aca="false">+IF(D400&lt;0,-D400,D400)</f>
        <v>#REF!</v>
      </c>
      <c r="F400" s="239"/>
      <c r="G400" s="239" t="e">
        <f aca="false">+E400+F400</f>
        <v>#REF!</v>
      </c>
      <c r="I400" s="214"/>
    </row>
    <row r="401" customFormat="false" ht="12.75" hidden="false" customHeight="true" outlineLevel="0" collapsed="false">
      <c r="B401" s="243" t="s">
        <v>938</v>
      </c>
      <c r="C401" s="171" t="s">
        <v>939</v>
      </c>
      <c r="D401" s="235" t="e">
        <f aca="false">+VLOOKUP(B401,#REF!,4,0)</f>
        <v>#REF!</v>
      </c>
      <c r="E401" s="235" t="e">
        <f aca="false">+IF(D401&lt;0,-D401,D401)</f>
        <v>#REF!</v>
      </c>
      <c r="F401" s="235"/>
      <c r="G401" s="235" t="e">
        <f aca="false">+E401+F401</f>
        <v>#REF!</v>
      </c>
      <c r="I401" s="214"/>
    </row>
    <row r="402" customFormat="false" ht="12.75" hidden="false" customHeight="true" outlineLevel="0" collapsed="false">
      <c r="B402" s="140" t="s">
        <v>940</v>
      </c>
      <c r="C402" s="272" t="s">
        <v>941</v>
      </c>
      <c r="D402" s="239" t="e">
        <f aca="false">+VLOOKUP(B402,#REF!,4,0)</f>
        <v>#REF!</v>
      </c>
      <c r="E402" s="239" t="e">
        <f aca="false">+IF(D402&lt;0,-D402,D402)</f>
        <v>#REF!</v>
      </c>
      <c r="F402" s="239"/>
      <c r="G402" s="239" t="e">
        <f aca="false">+E402+F402</f>
        <v>#REF!</v>
      </c>
      <c r="I402" s="214"/>
    </row>
    <row r="403" customFormat="false" ht="12.75" hidden="false" customHeight="true" outlineLevel="0" collapsed="false">
      <c r="B403" s="140" t="s">
        <v>942</v>
      </c>
      <c r="C403" s="272" t="s">
        <v>943</v>
      </c>
      <c r="D403" s="239" t="e">
        <f aca="false">+VLOOKUP(B403,#REF!,4,0)</f>
        <v>#REF!</v>
      </c>
      <c r="E403" s="239" t="e">
        <f aca="false">+IF(D403&lt;0,-D403,D403)</f>
        <v>#REF!</v>
      </c>
      <c r="F403" s="239"/>
      <c r="G403" s="239" t="e">
        <f aca="false">+E403+F403</f>
        <v>#REF!</v>
      </c>
      <c r="I403" s="214"/>
    </row>
    <row r="404" customFormat="false" ht="12.75" hidden="false" customHeight="true" outlineLevel="0" collapsed="false">
      <c r="B404" s="140" t="s">
        <v>944</v>
      </c>
      <c r="C404" s="272" t="s">
        <v>945</v>
      </c>
      <c r="D404" s="239" t="e">
        <f aca="false">+VLOOKUP(B404,#REF!,4,0)</f>
        <v>#REF!</v>
      </c>
      <c r="E404" s="239" t="e">
        <f aca="false">+IF(D404&lt;0,-D404,D404)</f>
        <v>#REF!</v>
      </c>
      <c r="F404" s="239"/>
      <c r="G404" s="239" t="e">
        <f aca="false">+E404+F404</f>
        <v>#REF!</v>
      </c>
      <c r="I404" s="214"/>
    </row>
    <row r="405" customFormat="false" ht="12.75" hidden="false" customHeight="true" outlineLevel="0" collapsed="false">
      <c r="B405" s="243" t="s">
        <v>946</v>
      </c>
      <c r="C405" s="250" t="s">
        <v>947</v>
      </c>
      <c r="D405" s="252" t="e">
        <f aca="false">+VLOOKUP(B405,#REF!,4,0)</f>
        <v>#REF!</v>
      </c>
      <c r="E405" s="252" t="e">
        <f aca="false">+IF(D405&lt;0,-D405,D405)</f>
        <v>#REF!</v>
      </c>
      <c r="F405" s="252"/>
      <c r="G405" s="252" t="e">
        <f aca="false">+E405+F405</f>
        <v>#REF!</v>
      </c>
      <c r="I405" s="214"/>
    </row>
    <row r="406" customFormat="false" ht="12.75" hidden="false" customHeight="true" outlineLevel="0" collapsed="false">
      <c r="B406" s="243" t="s">
        <v>948</v>
      </c>
      <c r="C406" s="171" t="s">
        <v>949</v>
      </c>
      <c r="D406" s="235" t="e">
        <f aca="false">+VLOOKUP(B406,#REF!,4,0)</f>
        <v>#REF!</v>
      </c>
      <c r="E406" s="235" t="e">
        <f aca="false">+IF(D406&lt;0,-D406,D406)</f>
        <v>#REF!</v>
      </c>
      <c r="F406" s="235"/>
      <c r="G406" s="235" t="e">
        <f aca="false">+E406+F406</f>
        <v>#REF!</v>
      </c>
      <c r="I406" s="214"/>
    </row>
    <row r="407" customFormat="false" ht="12.75" hidden="false" customHeight="true" outlineLevel="0" collapsed="false">
      <c r="B407" s="140" t="s">
        <v>950</v>
      </c>
      <c r="C407" s="272" t="s">
        <v>951</v>
      </c>
      <c r="D407" s="239" t="e">
        <f aca="false">+VLOOKUP(B407,#REF!,4,0)</f>
        <v>#REF!</v>
      </c>
      <c r="E407" s="239" t="e">
        <f aca="false">+IF(D407&lt;0,-D407,D407)</f>
        <v>#REF!</v>
      </c>
      <c r="F407" s="239"/>
      <c r="G407" s="239" t="e">
        <f aca="false">+E407+F407</f>
        <v>#REF!</v>
      </c>
      <c r="I407" s="214"/>
    </row>
    <row r="408" customFormat="false" ht="12.75" hidden="false" customHeight="true" outlineLevel="0" collapsed="false">
      <c r="B408" s="140" t="s">
        <v>952</v>
      </c>
      <c r="C408" s="272" t="s">
        <v>953</v>
      </c>
      <c r="D408" s="239" t="e">
        <f aca="false">+VLOOKUP(B408,#REF!,4,0)</f>
        <v>#REF!</v>
      </c>
      <c r="E408" s="239" t="e">
        <f aca="false">+IF(D408&lt;0,-D408,D408)</f>
        <v>#REF!</v>
      </c>
      <c r="F408" s="239"/>
      <c r="G408" s="239" t="e">
        <f aca="false">+E408+F408</f>
        <v>#REF!</v>
      </c>
      <c r="I408" s="214"/>
    </row>
    <row r="409" customFormat="false" ht="12.75" hidden="false" customHeight="true" outlineLevel="0" collapsed="false">
      <c r="B409" s="140" t="s">
        <v>954</v>
      </c>
      <c r="C409" s="272" t="s">
        <v>1345</v>
      </c>
      <c r="D409" s="239" t="e">
        <f aca="false">+VLOOKUP(B409,#REF!,4,0)</f>
        <v>#REF!</v>
      </c>
      <c r="E409" s="239" t="e">
        <f aca="false">+IF(D409&lt;0,-D409,D409)</f>
        <v>#REF!</v>
      </c>
      <c r="F409" s="239"/>
      <c r="G409" s="239" t="e">
        <f aca="false">+E409+F409</f>
        <v>#REF!</v>
      </c>
      <c r="I409" s="214"/>
    </row>
    <row r="410" customFormat="false" ht="12.75" hidden="false" customHeight="true" outlineLevel="0" collapsed="false">
      <c r="B410" s="243" t="s">
        <v>956</v>
      </c>
      <c r="C410" s="171" t="s">
        <v>957</v>
      </c>
      <c r="D410" s="235" t="e">
        <f aca="false">+VLOOKUP(B410,#REF!,4,0)</f>
        <v>#REF!</v>
      </c>
      <c r="E410" s="235" t="e">
        <f aca="false">+IF(D410&lt;0,-D410,D410)</f>
        <v>#REF!</v>
      </c>
      <c r="F410" s="235"/>
      <c r="G410" s="235" t="e">
        <f aca="false">+E410+F410</f>
        <v>#REF!</v>
      </c>
      <c r="I410" s="214"/>
    </row>
    <row r="411" customFormat="false" ht="12.75" hidden="false" customHeight="true" outlineLevel="0" collapsed="false">
      <c r="B411" s="140" t="s">
        <v>958</v>
      </c>
      <c r="C411" s="272" t="s">
        <v>959</v>
      </c>
      <c r="D411" s="239" t="e">
        <f aca="false">+VLOOKUP(B411,#REF!,4,0)</f>
        <v>#REF!</v>
      </c>
      <c r="E411" s="239" t="e">
        <f aca="false">+IF(D411&lt;0,-D411,D411)</f>
        <v>#REF!</v>
      </c>
      <c r="F411" s="239"/>
      <c r="G411" s="239" t="e">
        <f aca="false">+E411+F411</f>
        <v>#REF!</v>
      </c>
      <c r="I411" s="214"/>
    </row>
    <row r="412" customFormat="false" ht="12.75" hidden="false" customHeight="true" outlineLevel="0" collapsed="false">
      <c r="B412" s="140" t="s">
        <v>960</v>
      </c>
      <c r="C412" s="272" t="s">
        <v>961</v>
      </c>
      <c r="D412" s="239" t="e">
        <f aca="false">+VLOOKUP(B412,#REF!,4,0)</f>
        <v>#REF!</v>
      </c>
      <c r="E412" s="239" t="e">
        <f aca="false">+IF(D412&lt;0,-D412,D412)</f>
        <v>#REF!</v>
      </c>
      <c r="F412" s="239"/>
      <c r="G412" s="239" t="e">
        <f aca="false">+E412+F412</f>
        <v>#REF!</v>
      </c>
      <c r="I412" s="214"/>
    </row>
    <row r="413" customFormat="false" ht="12.75" hidden="false" customHeight="true" outlineLevel="0" collapsed="false">
      <c r="B413" s="140" t="s">
        <v>962</v>
      </c>
      <c r="C413" s="272" t="s">
        <v>963</v>
      </c>
      <c r="D413" s="239" t="e">
        <f aca="false">+VLOOKUP(B413,#REF!,4,0)</f>
        <v>#REF!</v>
      </c>
      <c r="E413" s="239" t="e">
        <f aca="false">+IF(D413&lt;0,-D413,D413)</f>
        <v>#REF!</v>
      </c>
      <c r="F413" s="239"/>
      <c r="G413" s="239" t="e">
        <f aca="false">+E413+F413</f>
        <v>#REF!</v>
      </c>
      <c r="I413" s="214"/>
    </row>
    <row r="414" customFormat="false" ht="12.75" hidden="false" customHeight="true" outlineLevel="0" collapsed="false">
      <c r="B414" s="243" t="s">
        <v>964</v>
      </c>
      <c r="C414" s="250" t="s">
        <v>965</v>
      </c>
      <c r="D414" s="252" t="e">
        <f aca="false">+VLOOKUP(B414,#REF!,4,0)</f>
        <v>#REF!</v>
      </c>
      <c r="E414" s="252" t="e">
        <f aca="false">+IF(D414&lt;0,-D414,D414)</f>
        <v>#REF!</v>
      </c>
      <c r="F414" s="252"/>
      <c r="G414" s="252" t="e">
        <f aca="false">+E414+F414</f>
        <v>#REF!</v>
      </c>
      <c r="I414" s="214"/>
    </row>
    <row r="415" customFormat="false" ht="12.75" hidden="false" customHeight="true" outlineLevel="0" collapsed="false">
      <c r="B415" s="243" t="s">
        <v>966</v>
      </c>
      <c r="C415" s="171" t="s">
        <v>967</v>
      </c>
      <c r="D415" s="235" t="e">
        <f aca="false">+VLOOKUP(B415,#REF!,4,0)</f>
        <v>#REF!</v>
      </c>
      <c r="E415" s="235" t="e">
        <f aca="false">+IF(D415&lt;0,-D415,D415)</f>
        <v>#REF!</v>
      </c>
      <c r="F415" s="235"/>
      <c r="G415" s="235" t="e">
        <f aca="false">+E415+F415</f>
        <v>#REF!</v>
      </c>
      <c r="I415" s="214"/>
    </row>
    <row r="416" customFormat="false" ht="12.75" hidden="false" customHeight="true" outlineLevel="0" collapsed="false">
      <c r="B416" s="243" t="s">
        <v>968</v>
      </c>
      <c r="C416" s="171" t="s">
        <v>969</v>
      </c>
      <c r="D416" s="235" t="e">
        <f aca="false">+VLOOKUP(B416,#REF!,4,0)</f>
        <v>#REF!</v>
      </c>
      <c r="E416" s="235" t="e">
        <f aca="false">+IF(D416&lt;0,-D416,D416)</f>
        <v>#REF!</v>
      </c>
      <c r="F416" s="235"/>
      <c r="G416" s="235" t="e">
        <f aca="false">+E416+F416</f>
        <v>#REF!</v>
      </c>
      <c r="I416" s="214"/>
    </row>
    <row r="417" customFormat="false" ht="12.75" hidden="false" customHeight="true" outlineLevel="0" collapsed="false">
      <c r="B417" s="243" t="s">
        <v>970</v>
      </c>
      <c r="C417" s="171" t="s">
        <v>971</v>
      </c>
      <c r="D417" s="235" t="e">
        <f aca="false">+VLOOKUP(B417,#REF!,4,0)</f>
        <v>#REF!</v>
      </c>
      <c r="E417" s="235" t="e">
        <f aca="false">+IF(D417&lt;0,-D417,D417)</f>
        <v>#REF!</v>
      </c>
      <c r="F417" s="235"/>
      <c r="G417" s="235" t="e">
        <f aca="false">+E417+F417</f>
        <v>#REF!</v>
      </c>
      <c r="I417" s="214"/>
    </row>
    <row r="418" customFormat="false" ht="12.75" hidden="false" customHeight="true" outlineLevel="0" collapsed="false">
      <c r="B418" s="140" t="s">
        <v>972</v>
      </c>
      <c r="C418" s="272" t="s">
        <v>973</v>
      </c>
      <c r="D418" s="239" t="e">
        <f aca="false">+VLOOKUP(B418,#REF!,4,0)</f>
        <v>#REF!</v>
      </c>
      <c r="E418" s="239" t="e">
        <f aca="false">+IF(D418&lt;0,-D418,D418)</f>
        <v>#REF!</v>
      </c>
      <c r="F418" s="239"/>
      <c r="G418" s="239" t="e">
        <f aca="false">+E418+F418</f>
        <v>#REF!</v>
      </c>
      <c r="I418" s="214"/>
    </row>
    <row r="419" customFormat="false" ht="12.75" hidden="false" customHeight="true" outlineLevel="0" collapsed="false">
      <c r="B419" s="140" t="s">
        <v>974</v>
      </c>
      <c r="C419" s="272" t="s">
        <v>975</v>
      </c>
      <c r="D419" s="239" t="e">
        <f aca="false">+VLOOKUP(B419,#REF!,4,0)</f>
        <v>#REF!</v>
      </c>
      <c r="E419" s="239" t="e">
        <f aca="false">+IF(D419&lt;0,-D419,D419)</f>
        <v>#REF!</v>
      </c>
      <c r="F419" s="239"/>
      <c r="G419" s="239" t="e">
        <f aca="false">+E419+F419</f>
        <v>#REF!</v>
      </c>
      <c r="I419" s="214"/>
    </row>
    <row r="420" customFormat="false" ht="12.75" hidden="false" customHeight="true" outlineLevel="0" collapsed="false">
      <c r="B420" s="140" t="s">
        <v>976</v>
      </c>
      <c r="C420" s="272" t="s">
        <v>977</v>
      </c>
      <c r="D420" s="239" t="e">
        <f aca="false">+VLOOKUP(B420,#REF!,4,0)</f>
        <v>#REF!</v>
      </c>
      <c r="E420" s="239" t="e">
        <f aca="false">+IF(D420&lt;0,-D420,D420)</f>
        <v>#REF!</v>
      </c>
      <c r="F420" s="239"/>
      <c r="G420" s="239" t="e">
        <f aca="false">+E420+F420</f>
        <v>#REF!</v>
      </c>
      <c r="I420" s="214"/>
    </row>
    <row r="421" customFormat="false" ht="12.75" hidden="false" customHeight="true" outlineLevel="0" collapsed="false">
      <c r="B421" s="140" t="s">
        <v>978</v>
      </c>
      <c r="C421" s="272" t="s">
        <v>979</v>
      </c>
      <c r="D421" s="239" t="e">
        <f aca="false">+VLOOKUP(B421,#REF!,4,0)</f>
        <v>#REF!</v>
      </c>
      <c r="E421" s="239" t="e">
        <f aca="false">+IF(D421&lt;0,-D421,D421)</f>
        <v>#REF!</v>
      </c>
      <c r="F421" s="239"/>
      <c r="G421" s="239" t="e">
        <f aca="false">+E421+F421</f>
        <v>#REF!</v>
      </c>
      <c r="I421" s="214"/>
    </row>
    <row r="422" customFormat="false" ht="12.75" hidden="false" customHeight="true" outlineLevel="0" collapsed="false">
      <c r="B422" s="294" t="s">
        <v>980</v>
      </c>
      <c r="C422" s="295" t="s">
        <v>981</v>
      </c>
      <c r="D422" s="293" t="e">
        <f aca="false">+D423+D424</f>
        <v>#REF!</v>
      </c>
      <c r="E422" s="293" t="e">
        <f aca="false">+IF(D422&lt;0,-D422,D422)</f>
        <v>#REF!</v>
      </c>
      <c r="F422" s="293"/>
      <c r="G422" s="293" t="e">
        <f aca="false">+E422+F422</f>
        <v>#REF!</v>
      </c>
      <c r="I422" s="214"/>
    </row>
    <row r="423" customFormat="false" ht="12.75" hidden="false" customHeight="true" outlineLevel="0" collapsed="false">
      <c r="B423" s="243" t="s">
        <v>982</v>
      </c>
      <c r="C423" s="250" t="s">
        <v>983</v>
      </c>
      <c r="D423" s="239" t="e">
        <f aca="false">+VLOOKUP(B423,#REF!,4,0)</f>
        <v>#REF!</v>
      </c>
      <c r="E423" s="239" t="e">
        <f aca="false">+IF(D423&lt;0,-D423,D423)</f>
        <v>#REF!</v>
      </c>
      <c r="F423" s="239"/>
      <c r="G423" s="239" t="e">
        <f aca="false">+E423+F423</f>
        <v>#REF!</v>
      </c>
      <c r="I423" s="214"/>
    </row>
    <row r="424" customFormat="false" ht="12.75" hidden="false" customHeight="true" outlineLevel="0" collapsed="false">
      <c r="B424" s="243" t="s">
        <v>984</v>
      </c>
      <c r="C424" s="250" t="s">
        <v>985</v>
      </c>
      <c r="D424" s="239" t="e">
        <f aca="false">+VLOOKUP(B424,#REF!,4,0)</f>
        <v>#REF!</v>
      </c>
      <c r="E424" s="239" t="e">
        <f aca="false">+IF(D424&lt;0,-D424,D424)</f>
        <v>#REF!</v>
      </c>
      <c r="F424" s="239"/>
      <c r="G424" s="239" t="e">
        <f aca="false">+E424+F424</f>
        <v>#REF!</v>
      </c>
      <c r="I424" s="214"/>
    </row>
    <row r="425" customFormat="false" ht="12.75" hidden="false" customHeight="true" outlineLevel="0" collapsed="false">
      <c r="B425" s="243" t="s">
        <v>986</v>
      </c>
      <c r="C425" s="171" t="s">
        <v>987</v>
      </c>
      <c r="D425" s="252" t="e">
        <f aca="false">+VLOOKUP(B425,#REF!,4,0)</f>
        <v>#REF!</v>
      </c>
      <c r="E425" s="252" t="e">
        <f aca="false">+IF(D425&lt;0,-D425,D425)</f>
        <v>#REF!</v>
      </c>
      <c r="F425" s="252"/>
      <c r="G425" s="252" t="e">
        <f aca="false">+E425+F425</f>
        <v>#REF!</v>
      </c>
      <c r="I425" s="214"/>
    </row>
    <row r="426" customFormat="false" ht="12.75" hidden="false" customHeight="true" outlineLevel="0" collapsed="false">
      <c r="B426" s="243" t="s">
        <v>988</v>
      </c>
      <c r="C426" s="296" t="s">
        <v>989</v>
      </c>
      <c r="D426" s="239" t="e">
        <f aca="false">+VLOOKUP(B426,#REF!,4,0)</f>
        <v>#REF!</v>
      </c>
      <c r="E426" s="239" t="e">
        <f aca="false">+IF(D426&lt;0,-D426,D426)</f>
        <v>#REF!</v>
      </c>
      <c r="F426" s="239"/>
      <c r="G426" s="239" t="e">
        <f aca="false">+E426+F426</f>
        <v>#REF!</v>
      </c>
      <c r="I426" s="214"/>
    </row>
    <row r="427" customFormat="false" ht="12.75" hidden="false" customHeight="true" outlineLevel="0" collapsed="false">
      <c r="B427" s="243" t="s">
        <v>990</v>
      </c>
      <c r="C427" s="296" t="s">
        <v>991</v>
      </c>
      <c r="D427" s="239" t="e">
        <f aca="false">+VLOOKUP(B427,#REF!,4,0)</f>
        <v>#REF!</v>
      </c>
      <c r="E427" s="239" t="e">
        <f aca="false">+IF(D427&lt;0,-D427,D427)</f>
        <v>#REF!</v>
      </c>
      <c r="F427" s="239"/>
      <c r="G427" s="239" t="e">
        <f aca="false">+E427+F427</f>
        <v>#REF!</v>
      </c>
      <c r="I427" s="214"/>
    </row>
    <row r="428" customFormat="false" ht="12.75" hidden="false" customHeight="true" outlineLevel="0" collapsed="false">
      <c r="B428" s="243" t="s">
        <v>992</v>
      </c>
      <c r="C428" s="171" t="s">
        <v>993</v>
      </c>
      <c r="D428" s="239" t="e">
        <f aca="false">+VLOOKUP(B428,#REF!,4,0)</f>
        <v>#REF!</v>
      </c>
      <c r="E428" s="239" t="e">
        <f aca="false">+IF(D428&lt;0,-D428,D428)</f>
        <v>#REF!</v>
      </c>
      <c r="F428" s="239"/>
      <c r="G428" s="239" t="e">
        <f aca="false">+E428+F428</f>
        <v>#REF!</v>
      </c>
      <c r="I428" s="214"/>
    </row>
    <row r="429" customFormat="false" ht="12.75" hidden="false" customHeight="true" outlineLevel="0" collapsed="false">
      <c r="B429" s="243" t="s">
        <v>994</v>
      </c>
      <c r="C429" s="250" t="s">
        <v>995</v>
      </c>
      <c r="D429" s="252" t="e">
        <f aca="false">+VLOOKUP(B429,#REF!,4,0)</f>
        <v>#REF!</v>
      </c>
      <c r="E429" s="252" t="e">
        <f aca="false">+IF(D429&lt;0,-D429,D429)</f>
        <v>#REF!</v>
      </c>
      <c r="F429" s="252"/>
      <c r="G429" s="252" t="e">
        <f aca="false">+E429+F429</f>
        <v>#REF!</v>
      </c>
      <c r="I429" s="214"/>
    </row>
    <row r="430" customFormat="false" ht="12.75" hidden="false" customHeight="true" outlineLevel="0" collapsed="false">
      <c r="B430" s="243" t="s">
        <v>996</v>
      </c>
      <c r="C430" s="296" t="s">
        <v>997</v>
      </c>
      <c r="D430" s="239" t="e">
        <f aca="false">+VLOOKUP(B430,#REF!,4,0)</f>
        <v>#REF!</v>
      </c>
      <c r="E430" s="239" t="e">
        <f aca="false">+IF(D430&lt;0,-D430,D430)</f>
        <v>#REF!</v>
      </c>
      <c r="F430" s="239"/>
      <c r="G430" s="239" t="e">
        <f aca="false">+E430+F430</f>
        <v>#REF!</v>
      </c>
      <c r="I430" s="214"/>
    </row>
    <row r="431" customFormat="false" ht="12.75" hidden="false" customHeight="true" outlineLevel="0" collapsed="false">
      <c r="B431" s="243" t="s">
        <v>998</v>
      </c>
      <c r="C431" s="296" t="s">
        <v>999</v>
      </c>
      <c r="D431" s="239" t="e">
        <f aca="false">+VLOOKUP(B431,#REF!,4,0)</f>
        <v>#REF!</v>
      </c>
      <c r="E431" s="239" t="e">
        <f aca="false">+IF(D431&lt;0,-D431,D431)</f>
        <v>#REF!</v>
      </c>
      <c r="F431" s="239"/>
      <c r="G431" s="239" t="e">
        <f aca="false">+E431+F431</f>
        <v>#REF!</v>
      </c>
      <c r="I431" s="214"/>
    </row>
    <row r="432" customFormat="false" ht="12.75" hidden="false" customHeight="true" outlineLevel="0" collapsed="false">
      <c r="B432" s="243" t="s">
        <v>1000</v>
      </c>
      <c r="C432" s="250" t="s">
        <v>1001</v>
      </c>
      <c r="D432" s="252" t="e">
        <f aca="false">+VLOOKUP(B432,#REF!,4,0)</f>
        <v>#REF!</v>
      </c>
      <c r="E432" s="252" t="e">
        <f aca="false">IF(D432&lt;0,D432,D432)</f>
        <v>#REF!</v>
      </c>
      <c r="F432" s="252"/>
      <c r="G432" s="252" t="e">
        <f aca="false">+E432+F432</f>
        <v>#REF!</v>
      </c>
      <c r="I432" s="214"/>
    </row>
    <row r="433" customFormat="false" ht="12.75" hidden="false" customHeight="true" outlineLevel="0" collapsed="false">
      <c r="B433" s="243" t="s">
        <v>1002</v>
      </c>
      <c r="C433" s="289" t="s">
        <v>1003</v>
      </c>
      <c r="D433" s="239" t="e">
        <f aca="false">+VLOOKUP(B433,#REF!,4,0)</f>
        <v>#REF!</v>
      </c>
      <c r="E433" s="239" t="e">
        <f aca="false">IF(D433&lt;0,D433,D433)</f>
        <v>#REF!</v>
      </c>
      <c r="F433" s="239"/>
      <c r="G433" s="239" t="e">
        <f aca="false">+E433+F433</f>
        <v>#REF!</v>
      </c>
      <c r="I433" s="214"/>
    </row>
    <row r="434" customFormat="false" ht="12.75" hidden="false" customHeight="true" outlineLevel="0" collapsed="false">
      <c r="B434" s="243" t="s">
        <v>1004</v>
      </c>
      <c r="C434" s="296" t="s">
        <v>1005</v>
      </c>
      <c r="D434" s="239" t="e">
        <f aca="false">+VLOOKUP(B434,#REF!,4,0)</f>
        <v>#REF!</v>
      </c>
      <c r="E434" s="239" t="e">
        <f aca="false">IF(D434&lt;0,D434,D434)</f>
        <v>#REF!</v>
      </c>
      <c r="F434" s="239"/>
      <c r="G434" s="239" t="e">
        <f aca="false">+E434+F434</f>
        <v>#REF!</v>
      </c>
      <c r="I434" s="214"/>
    </row>
    <row r="435" customFormat="false" ht="12.75" hidden="false" customHeight="true" outlineLevel="0" collapsed="false">
      <c r="B435" s="243" t="s">
        <v>1006</v>
      </c>
      <c r="C435" s="296" t="s">
        <v>1007</v>
      </c>
      <c r="D435" s="239" t="e">
        <f aca="false">+VLOOKUP(B435,#REF!,4,0)</f>
        <v>#REF!</v>
      </c>
      <c r="E435" s="239" t="e">
        <f aca="false">IF(D435&lt;0,D435,D435)</f>
        <v>#REF!</v>
      </c>
      <c r="F435" s="239"/>
      <c r="G435" s="239" t="e">
        <f aca="false">+E435+F435</f>
        <v>#REF!</v>
      </c>
      <c r="I435" s="214"/>
    </row>
    <row r="436" customFormat="false" ht="12.75" hidden="false" customHeight="true" outlineLevel="0" collapsed="false">
      <c r="B436" s="243" t="s">
        <v>1008</v>
      </c>
      <c r="C436" s="296" t="s">
        <v>1009</v>
      </c>
      <c r="D436" s="239" t="e">
        <f aca="false">+VLOOKUP(B436,#REF!,4,0)</f>
        <v>#REF!</v>
      </c>
      <c r="E436" s="239" t="e">
        <f aca="false">IF(D436&lt;0,D436,D436)</f>
        <v>#REF!</v>
      </c>
      <c r="F436" s="239"/>
      <c r="G436" s="239" t="e">
        <f aca="false">+E436+F436</f>
        <v>#REF!</v>
      </c>
      <c r="I436" s="214"/>
    </row>
    <row r="437" customFormat="false" ht="12.75" hidden="false" customHeight="true" outlineLevel="0" collapsed="false">
      <c r="B437" s="243" t="s">
        <v>1010</v>
      </c>
      <c r="C437" s="296" t="s">
        <v>1011</v>
      </c>
      <c r="D437" s="239" t="e">
        <f aca="false">+VLOOKUP(B437,#REF!,4,0)</f>
        <v>#REF!</v>
      </c>
      <c r="E437" s="239" t="e">
        <f aca="false">IF(D437&lt;0,D437,D437)</f>
        <v>#REF!</v>
      </c>
      <c r="F437" s="239"/>
      <c r="G437" s="239" t="e">
        <f aca="false">+E437+F437</f>
        <v>#REF!</v>
      </c>
      <c r="I437" s="214"/>
    </row>
    <row r="438" customFormat="false" ht="12.75" hidden="false" customHeight="true" outlineLevel="0" collapsed="false">
      <c r="B438" s="243" t="s">
        <v>1012</v>
      </c>
      <c r="C438" s="296" t="s">
        <v>1013</v>
      </c>
      <c r="D438" s="239" t="e">
        <f aca="false">+VLOOKUP(B438,#REF!,4,0)</f>
        <v>#REF!</v>
      </c>
      <c r="E438" s="239" t="e">
        <f aca="false">IF(D438&lt;0,D438,D438)</f>
        <v>#REF!</v>
      </c>
      <c r="F438" s="239"/>
      <c r="G438" s="239" t="e">
        <f aca="false">+E438+F438</f>
        <v>#REF!</v>
      </c>
      <c r="I438" s="214"/>
    </row>
    <row r="439" customFormat="false" ht="12.75" hidden="false" customHeight="true" outlineLevel="0" collapsed="false">
      <c r="B439" s="243" t="s">
        <v>1014</v>
      </c>
      <c r="C439" s="296" t="s">
        <v>1015</v>
      </c>
      <c r="D439" s="239" t="e">
        <f aca="false">+VLOOKUP(B439,#REF!,4,0)</f>
        <v>#REF!</v>
      </c>
      <c r="E439" s="239" t="e">
        <f aca="false">IF(D439&lt;0,D439,D439)</f>
        <v>#REF!</v>
      </c>
      <c r="F439" s="239"/>
      <c r="G439" s="239" t="e">
        <f aca="false">+E439+F439</f>
        <v>#REF!</v>
      </c>
      <c r="I439" s="214"/>
    </row>
    <row r="440" customFormat="false" ht="12.75" hidden="false" customHeight="true" outlineLevel="0" collapsed="false">
      <c r="B440" s="243" t="s">
        <v>1016</v>
      </c>
      <c r="C440" s="296" t="s">
        <v>1017</v>
      </c>
      <c r="D440" s="239" t="e">
        <f aca="false">+VLOOKUP(B440,#REF!,4,0)</f>
        <v>#REF!</v>
      </c>
      <c r="E440" s="239" t="e">
        <f aca="false">IF(D440&lt;0,D440,D440)</f>
        <v>#REF!</v>
      </c>
      <c r="F440" s="239"/>
      <c r="G440" s="239" t="e">
        <f aca="false">+E440+F440</f>
        <v>#REF!</v>
      </c>
      <c r="I440" s="214"/>
    </row>
    <row r="441" customFormat="false" ht="12.75" hidden="false" customHeight="true" outlineLevel="0" collapsed="false">
      <c r="B441" s="243" t="s">
        <v>1018</v>
      </c>
      <c r="C441" s="296" t="s">
        <v>1019</v>
      </c>
      <c r="D441" s="239" t="e">
        <f aca="false">+VLOOKUP(B441,#REF!,4,0)</f>
        <v>#REF!</v>
      </c>
      <c r="E441" s="239" t="e">
        <f aca="false">IF(D441&lt;0,D441,D441)</f>
        <v>#REF!</v>
      </c>
      <c r="F441" s="239"/>
      <c r="G441" s="239" t="e">
        <f aca="false">+E441+F441</f>
        <v>#REF!</v>
      </c>
      <c r="I441" s="214"/>
    </row>
    <row r="442" customFormat="false" ht="12.75" hidden="false" customHeight="true" outlineLevel="0" collapsed="false">
      <c r="B442" s="243" t="s">
        <v>1020</v>
      </c>
      <c r="C442" s="289" t="s">
        <v>1021</v>
      </c>
      <c r="D442" s="239" t="e">
        <f aca="false">+VLOOKUP(B442,#REF!,4,0)</f>
        <v>#REF!</v>
      </c>
      <c r="E442" s="239" t="e">
        <f aca="false">IF(D442&lt;0,D442,D442)</f>
        <v>#REF!</v>
      </c>
      <c r="F442" s="239"/>
      <c r="G442" s="239" t="e">
        <f aca="false">+E442+F442</f>
        <v>#REF!</v>
      </c>
      <c r="I442" s="214"/>
    </row>
    <row r="443" customFormat="false" ht="12.75" hidden="false" customHeight="true" outlineLevel="0" collapsed="false">
      <c r="B443" s="243" t="s">
        <v>1022</v>
      </c>
      <c r="C443" s="297" t="s">
        <v>1023</v>
      </c>
      <c r="D443" s="239" t="e">
        <f aca="false">+VLOOKUP(B443,#REF!,4,0)</f>
        <v>#REF!</v>
      </c>
      <c r="E443" s="239" t="e">
        <f aca="false">IF(D443&lt;0,D443,D443)</f>
        <v>#REF!</v>
      </c>
      <c r="F443" s="239"/>
      <c r="G443" s="239" t="e">
        <f aca="false">+E443+F443</f>
        <v>#REF!</v>
      </c>
      <c r="I443" s="214"/>
    </row>
    <row r="444" customFormat="false" ht="12.75" hidden="false" customHeight="true" outlineLevel="0" collapsed="false">
      <c r="B444" s="243" t="s">
        <v>1024</v>
      </c>
      <c r="C444" s="297" t="s">
        <v>1025</v>
      </c>
      <c r="D444" s="239" t="e">
        <f aca="false">+VLOOKUP(B444,#REF!,4,0)</f>
        <v>#REF!</v>
      </c>
      <c r="E444" s="239" t="e">
        <f aca="false">IF(D444&lt;0,D444,D444)</f>
        <v>#REF!</v>
      </c>
      <c r="F444" s="239"/>
      <c r="G444" s="239" t="e">
        <f aca="false">+E444+F444</f>
        <v>#REF!</v>
      </c>
      <c r="I444" s="214"/>
    </row>
    <row r="445" customFormat="false" ht="12.75" hidden="false" customHeight="true" outlineLevel="0" collapsed="false">
      <c r="B445" s="243" t="s">
        <v>1026</v>
      </c>
      <c r="C445" s="297" t="s">
        <v>1027</v>
      </c>
      <c r="D445" s="239" t="e">
        <f aca="false">+VLOOKUP(B445,#REF!,4,0)</f>
        <v>#REF!</v>
      </c>
      <c r="E445" s="239" t="e">
        <f aca="false">IF(D445&lt;0,D445,D445)</f>
        <v>#REF!</v>
      </c>
      <c r="F445" s="239"/>
      <c r="G445" s="239" t="e">
        <f aca="false">+E445+F445</f>
        <v>#REF!</v>
      </c>
      <c r="I445" s="214"/>
    </row>
    <row r="446" customFormat="false" ht="12.75" hidden="false" customHeight="true" outlineLevel="0" collapsed="false">
      <c r="B446" s="243" t="s">
        <v>1028</v>
      </c>
      <c r="C446" s="297" t="s">
        <v>1029</v>
      </c>
      <c r="D446" s="239" t="e">
        <f aca="false">+VLOOKUP(B446,#REF!,4,0)</f>
        <v>#REF!</v>
      </c>
      <c r="E446" s="239" t="e">
        <f aca="false">IF(D446&lt;0,D446,D446)</f>
        <v>#REF!</v>
      </c>
      <c r="F446" s="239"/>
      <c r="G446" s="239" t="e">
        <f aca="false">+E446+F446</f>
        <v>#REF!</v>
      </c>
      <c r="I446" s="214"/>
    </row>
    <row r="447" customFormat="false" ht="12.75" hidden="false" customHeight="true" outlineLevel="0" collapsed="false">
      <c r="B447" s="243" t="s">
        <v>1030</v>
      </c>
      <c r="C447" s="297" t="s">
        <v>1031</v>
      </c>
      <c r="D447" s="239" t="e">
        <f aca="false">+VLOOKUP(B447,#REF!,4,0)</f>
        <v>#REF!</v>
      </c>
      <c r="E447" s="239" t="e">
        <f aca="false">IF(D447&lt;0,D447,D447)</f>
        <v>#REF!</v>
      </c>
      <c r="F447" s="239"/>
      <c r="G447" s="239" t="e">
        <f aca="false">+E447+F447</f>
        <v>#REF!</v>
      </c>
      <c r="I447" s="214"/>
    </row>
    <row r="448" customFormat="false" ht="12.75" hidden="false" customHeight="true" outlineLevel="0" collapsed="false">
      <c r="B448" s="243" t="s">
        <v>1032</v>
      </c>
      <c r="C448" s="297" t="s">
        <v>1033</v>
      </c>
      <c r="D448" s="239" t="e">
        <f aca="false">+VLOOKUP(B448,#REF!,4,0)</f>
        <v>#REF!</v>
      </c>
      <c r="E448" s="239" t="e">
        <f aca="false">IF(D448&lt;0,D448,D448)</f>
        <v>#REF!</v>
      </c>
      <c r="F448" s="239"/>
      <c r="G448" s="239" t="e">
        <f aca="false">+E448+F448</f>
        <v>#REF!</v>
      </c>
      <c r="I448" s="214"/>
    </row>
    <row r="449" customFormat="false" ht="12.75" hidden="false" customHeight="true" outlineLevel="0" collapsed="false">
      <c r="B449" s="243" t="s">
        <v>1034</v>
      </c>
      <c r="C449" s="250" t="s">
        <v>1035</v>
      </c>
      <c r="D449" s="252" t="e">
        <f aca="false">+VLOOKUP(B449,#REF!,4,0)</f>
        <v>#REF!</v>
      </c>
      <c r="E449" s="252" t="e">
        <f aca="false">+IF(D449&lt;0,-D449,D449)</f>
        <v>#REF!</v>
      </c>
      <c r="F449" s="252" t="n">
        <f aca="false">F450+F458+F459+F466</f>
        <v>290308.54</v>
      </c>
      <c r="G449" s="252" t="e">
        <f aca="false">+E449+F449</f>
        <v>#REF!</v>
      </c>
      <c r="I449" s="214"/>
    </row>
    <row r="450" customFormat="false" ht="12.75" hidden="false" customHeight="true" outlineLevel="0" collapsed="false">
      <c r="B450" s="243" t="s">
        <v>1036</v>
      </c>
      <c r="C450" s="171" t="s">
        <v>1037</v>
      </c>
      <c r="D450" s="235" t="e">
        <f aca="false">+VLOOKUP(B450,#REF!,4,0)</f>
        <v>#REF!</v>
      </c>
      <c r="E450" s="235" t="e">
        <f aca="false">+IF(D450&lt;0,-D450,D450)</f>
        <v>#REF!</v>
      </c>
      <c r="F450" s="235"/>
      <c r="G450" s="235" t="e">
        <f aca="false">+E450+F450</f>
        <v>#REF!</v>
      </c>
      <c r="I450" s="214"/>
    </row>
    <row r="451" customFormat="false" ht="12.75" hidden="false" customHeight="true" outlineLevel="0" collapsed="false">
      <c r="B451" s="140" t="s">
        <v>1038</v>
      </c>
      <c r="C451" s="272" t="s">
        <v>1346</v>
      </c>
      <c r="D451" s="239" t="e">
        <f aca="false">+VLOOKUP(B451,#REF!,4,0)</f>
        <v>#REF!</v>
      </c>
      <c r="E451" s="239" t="e">
        <f aca="false">+IF(D451&lt;0,-D451,D451)</f>
        <v>#REF!</v>
      </c>
      <c r="F451" s="239"/>
      <c r="G451" s="239" t="e">
        <f aca="false">+E451+F451</f>
        <v>#REF!</v>
      </c>
      <c r="I451" s="214"/>
    </row>
    <row r="452" customFormat="false" ht="12.75" hidden="false" customHeight="true" outlineLevel="0" collapsed="false">
      <c r="B452" s="140" t="s">
        <v>1040</v>
      </c>
      <c r="C452" s="272" t="s">
        <v>1347</v>
      </c>
      <c r="D452" s="239" t="e">
        <f aca="false">+VLOOKUP(B452,#REF!,4,0)</f>
        <v>#REF!</v>
      </c>
      <c r="E452" s="239" t="e">
        <f aca="false">+IF(D452&lt;0,-D452,D452)</f>
        <v>#REF!</v>
      </c>
      <c r="F452" s="239"/>
      <c r="G452" s="239" t="e">
        <f aca="false">+E452+F452</f>
        <v>#REF!</v>
      </c>
      <c r="I452" s="214"/>
    </row>
    <row r="453" customFormat="false" ht="12.75" hidden="false" customHeight="true" outlineLevel="0" collapsed="false">
      <c r="B453" s="140" t="s">
        <v>1042</v>
      </c>
      <c r="C453" s="272" t="s">
        <v>1348</v>
      </c>
      <c r="D453" s="239" t="e">
        <f aca="false">+VLOOKUP(B453,#REF!,4,0)</f>
        <v>#REF!</v>
      </c>
      <c r="E453" s="239" t="e">
        <f aca="false">+IF(D453&lt;0,-D453,D453)</f>
        <v>#REF!</v>
      </c>
      <c r="F453" s="239"/>
      <c r="G453" s="239" t="e">
        <f aca="false">+E453+F453</f>
        <v>#REF!</v>
      </c>
      <c r="I453" s="214"/>
    </row>
    <row r="454" customFormat="false" ht="12.75" hidden="false" customHeight="true" outlineLevel="0" collapsed="false">
      <c r="B454" s="140" t="s">
        <v>1044</v>
      </c>
      <c r="C454" s="272" t="s">
        <v>1045</v>
      </c>
      <c r="D454" s="239" t="e">
        <f aca="false">+VLOOKUP(B454,#REF!,4,0)</f>
        <v>#REF!</v>
      </c>
      <c r="E454" s="239" t="e">
        <f aca="false">+IF(D454&lt;0,-D454,D454)</f>
        <v>#REF!</v>
      </c>
      <c r="F454" s="239"/>
      <c r="G454" s="239" t="e">
        <f aca="false">+E454+F454</f>
        <v>#REF!</v>
      </c>
      <c r="I454" s="214"/>
    </row>
    <row r="455" customFormat="false" ht="12.75" hidden="false" customHeight="true" outlineLevel="0" collapsed="false">
      <c r="B455" s="140" t="s">
        <v>1046</v>
      </c>
      <c r="C455" s="272" t="s">
        <v>1047</v>
      </c>
      <c r="D455" s="239" t="e">
        <f aca="false">+VLOOKUP(B455,#REF!,4,0)</f>
        <v>#REF!</v>
      </c>
      <c r="E455" s="239" t="e">
        <f aca="false">+IF(D455&lt;0,-D455,D455)</f>
        <v>#REF!</v>
      </c>
      <c r="F455" s="239"/>
      <c r="G455" s="239" t="e">
        <f aca="false">+E455+F455</f>
        <v>#REF!</v>
      </c>
      <c r="I455" s="214"/>
    </row>
    <row r="456" customFormat="false" ht="12.75" hidden="false" customHeight="true" outlineLevel="0" collapsed="false">
      <c r="B456" s="140" t="s">
        <v>1048</v>
      </c>
      <c r="C456" s="272" t="s">
        <v>1049</v>
      </c>
      <c r="D456" s="239" t="e">
        <f aca="false">+VLOOKUP(B456,#REF!,4,0)</f>
        <v>#REF!</v>
      </c>
      <c r="E456" s="239" t="e">
        <f aca="false">+IF(D456&lt;0,-D456,D456)</f>
        <v>#REF!</v>
      </c>
      <c r="F456" s="239"/>
      <c r="G456" s="239" t="e">
        <f aca="false">+E456+F456</f>
        <v>#REF!</v>
      </c>
      <c r="I456" s="214"/>
    </row>
    <row r="457" customFormat="false" ht="12.75" hidden="false" customHeight="true" outlineLevel="0" collapsed="false">
      <c r="B457" s="140" t="s">
        <v>1050</v>
      </c>
      <c r="C457" s="272" t="s">
        <v>1051</v>
      </c>
      <c r="D457" s="239" t="e">
        <f aca="false">+VLOOKUP(B457,#REF!,4,0)</f>
        <v>#REF!</v>
      </c>
      <c r="E457" s="239" t="e">
        <f aca="false">+IF(D457&lt;0,-D457,D457)</f>
        <v>#REF!</v>
      </c>
      <c r="F457" s="239"/>
      <c r="G457" s="239" t="e">
        <f aca="false">+E457+F457</f>
        <v>#REF!</v>
      </c>
      <c r="I457" s="214"/>
    </row>
    <row r="458" customFormat="false" ht="12.75" hidden="false" customHeight="true" outlineLevel="0" collapsed="false">
      <c r="B458" s="243" t="s">
        <v>1052</v>
      </c>
      <c r="C458" s="171" t="s">
        <v>1053</v>
      </c>
      <c r="D458" s="235" t="e">
        <f aca="false">+VLOOKUP(B458,#REF!,4,0)</f>
        <v>#REF!</v>
      </c>
      <c r="E458" s="235" t="e">
        <f aca="false">+IF(D458&lt;0,-D458,D458)</f>
        <v>#REF!</v>
      </c>
      <c r="F458" s="235"/>
      <c r="G458" s="235" t="e">
        <f aca="false">+E458+F458</f>
        <v>#REF!</v>
      </c>
      <c r="I458" s="214"/>
    </row>
    <row r="459" customFormat="false" ht="12.75" hidden="false" customHeight="true" outlineLevel="0" collapsed="false">
      <c r="B459" s="243" t="s">
        <v>1054</v>
      </c>
      <c r="C459" s="171" t="s">
        <v>1055</v>
      </c>
      <c r="D459" s="235" t="e">
        <f aca="false">+VLOOKUP(B459,#REF!,4,0)</f>
        <v>#REF!</v>
      </c>
      <c r="E459" s="235" t="e">
        <f aca="false">+IF(D459&lt;0,-D459,D459)</f>
        <v>#REF!</v>
      </c>
      <c r="F459" s="235" t="n">
        <f aca="false">+F460+F461</f>
        <v>0</v>
      </c>
      <c r="G459" s="235" t="e">
        <f aca="false">+E459+F459</f>
        <v>#REF!</v>
      </c>
      <c r="I459" s="214"/>
    </row>
    <row r="460" customFormat="false" ht="12.75" hidden="false" customHeight="true" outlineLevel="0" collapsed="false">
      <c r="B460" s="140" t="s">
        <v>1056</v>
      </c>
      <c r="C460" s="272" t="s">
        <v>1057</v>
      </c>
      <c r="D460" s="239" t="e">
        <f aca="false">+VLOOKUP(B460,#REF!,4,0)</f>
        <v>#REF!</v>
      </c>
      <c r="E460" s="239" t="e">
        <f aca="false">+IF(D460&lt;0,-D460,D460)</f>
        <v>#REF!</v>
      </c>
      <c r="F460" s="239" t="n">
        <v>0</v>
      </c>
      <c r="G460" s="239" t="e">
        <f aca="false">+E460+F460</f>
        <v>#REF!</v>
      </c>
      <c r="I460" s="214"/>
    </row>
    <row r="461" customFormat="false" ht="12.75" hidden="false" customHeight="true" outlineLevel="0" collapsed="false">
      <c r="B461" s="140" t="s">
        <v>1058</v>
      </c>
      <c r="C461" s="272" t="s">
        <v>1059</v>
      </c>
      <c r="D461" s="239" t="e">
        <f aca="false">+VLOOKUP(B461,#REF!,4,0)</f>
        <v>#REF!</v>
      </c>
      <c r="E461" s="239" t="e">
        <f aca="false">+IF(D461&lt;0,-D461,D461)</f>
        <v>#REF!</v>
      </c>
      <c r="F461" s="239" t="n">
        <v>0</v>
      </c>
      <c r="G461" s="239" t="e">
        <f aca="false">+E461+F461</f>
        <v>#REF!</v>
      </c>
      <c r="I461" s="214"/>
    </row>
    <row r="462" customFormat="false" ht="12.75" hidden="false" customHeight="true" outlineLevel="0" collapsed="false">
      <c r="B462" s="140" t="s">
        <v>1060</v>
      </c>
      <c r="C462" s="272" t="s">
        <v>1061</v>
      </c>
      <c r="D462" s="239" t="e">
        <f aca="false">+VLOOKUP(B462,#REF!,4,0)</f>
        <v>#REF!</v>
      </c>
      <c r="E462" s="239" t="e">
        <f aca="false">+IF(D462&lt;0,-D462,D462)</f>
        <v>#REF!</v>
      </c>
      <c r="F462" s="239"/>
      <c r="G462" s="239" t="e">
        <f aca="false">+E462+F462</f>
        <v>#REF!</v>
      </c>
      <c r="I462" s="214"/>
    </row>
    <row r="463" customFormat="false" ht="12.75" hidden="false" customHeight="true" outlineLevel="0" collapsed="false">
      <c r="B463" s="140" t="s">
        <v>1062</v>
      </c>
      <c r="C463" s="272" t="s">
        <v>1063</v>
      </c>
      <c r="D463" s="239" t="e">
        <f aca="false">+VLOOKUP(B463,#REF!,4,0)</f>
        <v>#REF!</v>
      </c>
      <c r="E463" s="239" t="e">
        <f aca="false">+IF(D463&lt;0,-D463,D463)</f>
        <v>#REF!</v>
      </c>
      <c r="F463" s="239"/>
      <c r="G463" s="239" t="e">
        <f aca="false">+E463+F463</f>
        <v>#REF!</v>
      </c>
      <c r="I463" s="214"/>
    </row>
    <row r="464" customFormat="false" ht="12.75" hidden="false" customHeight="true" outlineLevel="0" collapsed="false">
      <c r="B464" s="140" t="s">
        <v>1064</v>
      </c>
      <c r="C464" s="272" t="s">
        <v>1065</v>
      </c>
      <c r="D464" s="239" t="e">
        <f aca="false">+VLOOKUP(B464,#REF!,4,0)</f>
        <v>#REF!</v>
      </c>
      <c r="E464" s="239" t="e">
        <f aca="false">+IF(D464&lt;0,-D464,D464)</f>
        <v>#REF!</v>
      </c>
      <c r="F464" s="239"/>
      <c r="G464" s="239" t="e">
        <f aca="false">+E464+F464</f>
        <v>#REF!</v>
      </c>
      <c r="I464" s="214"/>
    </row>
    <row r="465" customFormat="false" ht="12.75" hidden="false" customHeight="true" outlineLevel="0" collapsed="false">
      <c r="B465" s="140" t="s">
        <v>1066</v>
      </c>
      <c r="C465" s="272" t="s">
        <v>1067</v>
      </c>
      <c r="D465" s="239" t="e">
        <f aca="false">+VLOOKUP(B465,#REF!,4,0)</f>
        <v>#REF!</v>
      </c>
      <c r="E465" s="239" t="e">
        <f aca="false">+IF(D465&lt;0,-D465,D465)</f>
        <v>#REF!</v>
      </c>
      <c r="F465" s="239"/>
      <c r="G465" s="239" t="e">
        <f aca="false">+E465+F465</f>
        <v>#REF!</v>
      </c>
      <c r="I465" s="214"/>
    </row>
    <row r="466" customFormat="false" ht="12.75" hidden="false" customHeight="true" outlineLevel="0" collapsed="false">
      <c r="B466" s="243" t="s">
        <v>1068</v>
      </c>
      <c r="C466" s="171" t="s">
        <v>1069</v>
      </c>
      <c r="D466" s="235" t="e">
        <f aca="false">+VLOOKUP(B466,#REF!,4,0)</f>
        <v>#REF!</v>
      </c>
      <c r="E466" s="235" t="e">
        <f aca="false">+IF(D466&lt;0,-D466,D466)</f>
        <v>#REF!</v>
      </c>
      <c r="F466" s="235" t="n">
        <f aca="false">F476</f>
        <v>290308.54</v>
      </c>
      <c r="G466" s="235" t="e">
        <f aca="false">+E466+F466</f>
        <v>#REF!</v>
      </c>
      <c r="I466" s="214"/>
    </row>
    <row r="467" customFormat="false" ht="12.75" hidden="false" customHeight="true" outlineLevel="0" collapsed="false">
      <c r="B467" s="140" t="s">
        <v>1070</v>
      </c>
      <c r="C467" s="272" t="s">
        <v>1071</v>
      </c>
      <c r="D467" s="239" t="e">
        <f aca="false">+VLOOKUP(B467,#REF!,4,0)</f>
        <v>#REF!</v>
      </c>
      <c r="E467" s="239" t="e">
        <f aca="false">+IF(D467&lt;0,-D467,D467)</f>
        <v>#REF!</v>
      </c>
      <c r="F467" s="239"/>
      <c r="G467" s="239" t="e">
        <f aca="false">+E467+F467</f>
        <v>#REF!</v>
      </c>
      <c r="I467" s="214"/>
    </row>
    <row r="468" customFormat="false" ht="12.75" hidden="false" customHeight="true" outlineLevel="0" collapsed="false">
      <c r="B468" s="140" t="s">
        <v>1072</v>
      </c>
      <c r="C468" s="272" t="s">
        <v>1073</v>
      </c>
      <c r="D468" s="239" t="e">
        <f aca="false">+VLOOKUP(B468,#REF!,4,0)</f>
        <v>#REF!</v>
      </c>
      <c r="E468" s="239" t="e">
        <f aca="false">+IF(D468&lt;0,-D468,D468)</f>
        <v>#REF!</v>
      </c>
      <c r="F468" s="239"/>
      <c r="G468" s="239" t="e">
        <f aca="false">+E468+F468</f>
        <v>#REF!</v>
      </c>
      <c r="I468" s="214"/>
    </row>
    <row r="469" customFormat="false" ht="12.75" hidden="false" customHeight="true" outlineLevel="0" collapsed="false">
      <c r="B469" s="140" t="s">
        <v>1074</v>
      </c>
      <c r="C469" s="272" t="s">
        <v>1075</v>
      </c>
      <c r="D469" s="239" t="e">
        <f aca="false">+VLOOKUP(B469,#REF!,4,0)</f>
        <v>#REF!</v>
      </c>
      <c r="E469" s="239" t="e">
        <f aca="false">+IF(D469&lt;0,-D469,D469)</f>
        <v>#REF!</v>
      </c>
      <c r="F469" s="239"/>
      <c r="G469" s="239" t="e">
        <f aca="false">+E469+F469</f>
        <v>#REF!</v>
      </c>
      <c r="I469" s="214"/>
    </row>
    <row r="470" customFormat="false" ht="12.75" hidden="false" customHeight="true" outlineLevel="0" collapsed="false">
      <c r="B470" s="140" t="s">
        <v>1076</v>
      </c>
      <c r="C470" s="272" t="s">
        <v>1077</v>
      </c>
      <c r="D470" s="239" t="e">
        <f aca="false">+VLOOKUP(B470,#REF!,4,0)</f>
        <v>#REF!</v>
      </c>
      <c r="E470" s="239" t="e">
        <f aca="false">+IF(D470&lt;0,-D470,D470)</f>
        <v>#REF!</v>
      </c>
      <c r="F470" s="239"/>
      <c r="G470" s="239" t="e">
        <f aca="false">+E470+F470</f>
        <v>#REF!</v>
      </c>
      <c r="I470" s="214"/>
    </row>
    <row r="471" customFormat="false" ht="12.75" hidden="false" customHeight="true" outlineLevel="0" collapsed="false">
      <c r="B471" s="140" t="s">
        <v>1078</v>
      </c>
      <c r="C471" s="272" t="s">
        <v>1079</v>
      </c>
      <c r="D471" s="239" t="e">
        <f aca="false">+VLOOKUP(B471,#REF!,4,0)</f>
        <v>#REF!</v>
      </c>
      <c r="E471" s="239" t="e">
        <f aca="false">+IF(D471&lt;0,-D471,D471)</f>
        <v>#REF!</v>
      </c>
      <c r="F471" s="239"/>
      <c r="G471" s="239" t="e">
        <f aca="false">+E471+F471</f>
        <v>#REF!</v>
      </c>
      <c r="I471" s="214"/>
    </row>
    <row r="472" customFormat="false" ht="12.75" hidden="false" customHeight="true" outlineLevel="0" collapsed="false">
      <c r="B472" s="140" t="s">
        <v>1080</v>
      </c>
      <c r="C472" s="272" t="s">
        <v>1081</v>
      </c>
      <c r="D472" s="239" t="e">
        <f aca="false">+VLOOKUP(B472,#REF!,4,0)</f>
        <v>#REF!</v>
      </c>
      <c r="E472" s="239" t="e">
        <f aca="false">+IF(D472&lt;0,-D472,D472)</f>
        <v>#REF!</v>
      </c>
      <c r="F472" s="239"/>
      <c r="G472" s="239" t="e">
        <f aca="false">+E472+F472</f>
        <v>#REF!</v>
      </c>
      <c r="I472" s="214"/>
    </row>
    <row r="473" customFormat="false" ht="12.75" hidden="false" customHeight="true" outlineLevel="0" collapsed="false">
      <c r="B473" s="140" t="s">
        <v>1082</v>
      </c>
      <c r="C473" s="272" t="s">
        <v>1083</v>
      </c>
      <c r="D473" s="239" t="e">
        <f aca="false">+VLOOKUP(B473,#REF!,4,0)</f>
        <v>#REF!</v>
      </c>
      <c r="E473" s="239" t="e">
        <f aca="false">+IF(D473&lt;0,-D473,D473)</f>
        <v>#REF!</v>
      </c>
      <c r="F473" s="239"/>
      <c r="G473" s="239" t="e">
        <f aca="false">+E473+F473</f>
        <v>#REF!</v>
      </c>
      <c r="I473" s="214"/>
    </row>
    <row r="474" customFormat="false" ht="12.75" hidden="false" customHeight="true" outlineLevel="0" collapsed="false">
      <c r="B474" s="140" t="s">
        <v>1084</v>
      </c>
      <c r="C474" s="272" t="s">
        <v>1085</v>
      </c>
      <c r="D474" s="239" t="e">
        <f aca="false">+VLOOKUP(B474,#REF!,4,0)</f>
        <v>#REF!</v>
      </c>
      <c r="E474" s="239" t="e">
        <f aca="false">+IF(D474&lt;0,-D474,D474)</f>
        <v>#REF!</v>
      </c>
      <c r="F474" s="239"/>
      <c r="G474" s="239" t="e">
        <f aca="false">+E474+F474</f>
        <v>#REF!</v>
      </c>
      <c r="I474" s="214"/>
    </row>
    <row r="475" customFormat="false" ht="12.75" hidden="false" customHeight="true" outlineLevel="0" collapsed="false">
      <c r="B475" s="140" t="s">
        <v>1086</v>
      </c>
      <c r="C475" s="272" t="s">
        <v>1087</v>
      </c>
      <c r="D475" s="239" t="e">
        <f aca="false">+VLOOKUP(B475,#REF!,4,0)</f>
        <v>#REF!</v>
      </c>
      <c r="E475" s="239" t="e">
        <f aca="false">+IF(D475&lt;0,-D475,D475)</f>
        <v>#REF!</v>
      </c>
      <c r="F475" s="239"/>
      <c r="G475" s="239" t="e">
        <f aca="false">+E475+F475</f>
        <v>#REF!</v>
      </c>
      <c r="I475" s="214"/>
    </row>
    <row r="476" customFormat="false" ht="12.75" hidden="false" customHeight="true" outlineLevel="0" collapsed="false">
      <c r="B476" s="140" t="s">
        <v>1088</v>
      </c>
      <c r="C476" s="272" t="s">
        <v>1089</v>
      </c>
      <c r="D476" s="239" t="e">
        <f aca="false">+VLOOKUP(B476,#REF!,4,0)</f>
        <v>#REF!</v>
      </c>
      <c r="E476" s="239" t="e">
        <f aca="false">+IF(D476&lt;0,-D476,D476)</f>
        <v>#REF!</v>
      </c>
      <c r="F476" s="239" t="n">
        <v>290308.54</v>
      </c>
      <c r="G476" s="239" t="e">
        <f aca="false">+E476+F476</f>
        <v>#REF!</v>
      </c>
      <c r="I476" s="214"/>
    </row>
    <row r="477" customFormat="false" ht="12.75" hidden="false" customHeight="true" outlineLevel="0" collapsed="false">
      <c r="B477" s="243" t="s">
        <v>1090</v>
      </c>
      <c r="C477" s="298" t="s">
        <v>1091</v>
      </c>
      <c r="D477" s="299" t="e">
        <f aca="false">+VLOOKUP(B477,#REF!,4,0)</f>
        <v>#REF!</v>
      </c>
      <c r="E477" s="299" t="e">
        <f aca="false">+E449+E432+E429+E424+E423+E414+E405+E396+E387+E373+E362+E354+E185+E145</f>
        <v>#REF!</v>
      </c>
      <c r="F477" s="299"/>
      <c r="G477" s="299" t="e">
        <f aca="false">+E477+F477</f>
        <v>#REF!</v>
      </c>
      <c r="I477" s="214"/>
    </row>
    <row r="478" customFormat="false" ht="12.75" hidden="false" customHeight="true" outlineLevel="0" collapsed="false">
      <c r="B478" s="185"/>
      <c r="C478" s="300" t="s">
        <v>1092</v>
      </c>
      <c r="D478" s="299"/>
      <c r="E478" s="299"/>
      <c r="F478" s="299"/>
      <c r="G478" s="299" t="n">
        <f aca="false">+E478+F478</f>
        <v>0</v>
      </c>
      <c r="I478" s="214"/>
    </row>
    <row r="479" customFormat="false" ht="12.75" hidden="false" customHeight="true" outlineLevel="0" collapsed="false">
      <c r="B479" s="243" t="s">
        <v>1093</v>
      </c>
      <c r="C479" s="250" t="s">
        <v>1094</v>
      </c>
      <c r="D479" s="252" t="e">
        <f aca="false">+VLOOKUP(B479,#REF!,4,0)</f>
        <v>#REF!</v>
      </c>
      <c r="E479" s="252" t="e">
        <f aca="false">+IF(D479&lt;0,-D479,D479)</f>
        <v>#REF!</v>
      </c>
      <c r="F479" s="252"/>
      <c r="G479" s="252" t="e">
        <f aca="false">+E479+F479</f>
        <v>#REF!</v>
      </c>
      <c r="I479" s="214"/>
    </row>
    <row r="480" customFormat="false" ht="12.75" hidden="false" customHeight="true" outlineLevel="0" collapsed="false">
      <c r="B480" s="243" t="s">
        <v>1095</v>
      </c>
      <c r="C480" s="272" t="s">
        <v>1096</v>
      </c>
      <c r="D480" s="239" t="e">
        <f aca="false">+VLOOKUP(B480,#REF!,4,0)</f>
        <v>#REF!</v>
      </c>
      <c r="E480" s="239" t="e">
        <f aca="false">+IF(D480&lt;0,-D480,D480)</f>
        <v>#REF!</v>
      </c>
      <c r="F480" s="239"/>
      <c r="G480" s="239" t="e">
        <f aca="false">+E480+F480</f>
        <v>#REF!</v>
      </c>
      <c r="I480" s="214"/>
    </row>
    <row r="481" customFormat="false" ht="12.75" hidden="false" customHeight="true" outlineLevel="0" collapsed="false">
      <c r="B481" s="243" t="s">
        <v>1097</v>
      </c>
      <c r="C481" s="272" t="s">
        <v>1098</v>
      </c>
      <c r="D481" s="239" t="e">
        <f aca="false">+VLOOKUP(B481,#REF!,4,0)</f>
        <v>#REF!</v>
      </c>
      <c r="E481" s="239" t="e">
        <f aca="false">+IF(D481&lt;0,-D481,D481)</f>
        <v>#REF!</v>
      </c>
      <c r="F481" s="239"/>
      <c r="G481" s="239" t="e">
        <f aca="false">+E481+F481</f>
        <v>#REF!</v>
      </c>
      <c r="I481" s="214"/>
    </row>
    <row r="482" customFormat="false" ht="12.75" hidden="false" customHeight="true" outlineLevel="0" collapsed="false">
      <c r="B482" s="243" t="s">
        <v>1099</v>
      </c>
      <c r="C482" s="272" t="s">
        <v>1100</v>
      </c>
      <c r="D482" s="239" t="e">
        <f aca="false">+VLOOKUP(B482,#REF!,4,0)</f>
        <v>#REF!</v>
      </c>
      <c r="E482" s="239" t="e">
        <f aca="false">+IF(D482&lt;0,-D482,D482)</f>
        <v>#REF!</v>
      </c>
      <c r="F482" s="239"/>
      <c r="G482" s="239" t="e">
        <f aca="false">+E482+F482</f>
        <v>#REF!</v>
      </c>
      <c r="I482" s="214"/>
    </row>
    <row r="483" customFormat="false" ht="12.75" hidden="false" customHeight="true" outlineLevel="0" collapsed="false">
      <c r="B483" s="243" t="s">
        <v>1101</v>
      </c>
      <c r="C483" s="250" t="s">
        <v>1102</v>
      </c>
      <c r="D483" s="252" t="e">
        <f aca="false">+VLOOKUP(B483,#REF!,4,0)</f>
        <v>#REF!</v>
      </c>
      <c r="E483" s="252" t="e">
        <f aca="false">+IF(D483&lt;0,-D483,D483)</f>
        <v>#REF!</v>
      </c>
      <c r="F483" s="252"/>
      <c r="G483" s="252" t="e">
        <f aca="false">+E483+F483</f>
        <v>#REF!</v>
      </c>
      <c r="I483" s="214"/>
    </row>
    <row r="484" customFormat="false" ht="12.75" hidden="false" customHeight="true" outlineLevel="0" collapsed="false">
      <c r="B484" s="243" t="s">
        <v>1103</v>
      </c>
      <c r="C484" s="272" t="s">
        <v>1104</v>
      </c>
      <c r="D484" s="239" t="e">
        <f aca="false">+VLOOKUP(B484,#REF!,4,0)</f>
        <v>#REF!</v>
      </c>
      <c r="E484" s="239" t="e">
        <f aca="false">+IF(D484&lt;0,-D484,D484)</f>
        <v>#REF!</v>
      </c>
      <c r="F484" s="239"/>
      <c r="G484" s="239" t="e">
        <f aca="false">+E484+F484</f>
        <v>#REF!</v>
      </c>
      <c r="I484" s="214"/>
    </row>
    <row r="485" customFormat="false" ht="12.75" hidden="false" customHeight="true" outlineLevel="0" collapsed="false">
      <c r="B485" s="243" t="s">
        <v>1105</v>
      </c>
      <c r="C485" s="272" t="s">
        <v>1106</v>
      </c>
      <c r="D485" s="239" t="e">
        <f aca="false">+VLOOKUP(B485,#REF!,4,0)</f>
        <v>#REF!</v>
      </c>
      <c r="E485" s="239" t="e">
        <f aca="false">+IF(D485&lt;0,-D485,D485)</f>
        <v>#REF!</v>
      </c>
      <c r="F485" s="239"/>
      <c r="G485" s="239" t="e">
        <f aca="false">+E485+F485</f>
        <v>#REF!</v>
      </c>
      <c r="I485" s="214"/>
    </row>
    <row r="486" customFormat="false" ht="12.75" hidden="false" customHeight="true" outlineLevel="0" collapsed="false">
      <c r="B486" s="243" t="s">
        <v>1107</v>
      </c>
      <c r="C486" s="272" t="s">
        <v>1108</v>
      </c>
      <c r="D486" s="239" t="e">
        <f aca="false">+VLOOKUP(B486,#REF!,4,0)</f>
        <v>#REF!</v>
      </c>
      <c r="E486" s="239" t="e">
        <f aca="false">+IF(D486&lt;0,-D486,D486)</f>
        <v>#REF!</v>
      </c>
      <c r="F486" s="239"/>
      <c r="G486" s="239" t="e">
        <f aca="false">+E486+F486</f>
        <v>#REF!</v>
      </c>
      <c r="I486" s="214"/>
    </row>
    <row r="487" customFormat="false" ht="12.75" hidden="false" customHeight="true" outlineLevel="0" collapsed="false">
      <c r="B487" s="243" t="s">
        <v>1109</v>
      </c>
      <c r="C487" s="272" t="s">
        <v>1110</v>
      </c>
      <c r="D487" s="239" t="e">
        <f aca="false">+VLOOKUP(B487,#REF!,4,0)</f>
        <v>#REF!</v>
      </c>
      <c r="E487" s="239" t="e">
        <f aca="false">+IF(D487&lt;0,-D487,D487)</f>
        <v>#REF!</v>
      </c>
      <c r="F487" s="239"/>
      <c r="G487" s="239" t="e">
        <f aca="false">+E487+F487</f>
        <v>#REF!</v>
      </c>
      <c r="I487" s="214"/>
    </row>
    <row r="488" customFormat="false" ht="12.75" hidden="false" customHeight="true" outlineLevel="0" collapsed="false">
      <c r="B488" s="243" t="s">
        <v>1111</v>
      </c>
      <c r="C488" s="272" t="s">
        <v>1112</v>
      </c>
      <c r="D488" s="239" t="e">
        <f aca="false">+VLOOKUP(B488,#REF!,4,0)</f>
        <v>#REF!</v>
      </c>
      <c r="E488" s="239" t="e">
        <f aca="false">+IF(D488&lt;0,-D488,D488)</f>
        <v>#REF!</v>
      </c>
      <c r="F488" s="239"/>
      <c r="G488" s="239" t="e">
        <f aca="false">+E488+F488</f>
        <v>#REF!</v>
      </c>
      <c r="I488" s="214"/>
    </row>
    <row r="489" customFormat="false" ht="12.75" hidden="false" customHeight="true" outlineLevel="0" collapsed="false">
      <c r="B489" s="243" t="s">
        <v>1113</v>
      </c>
      <c r="C489" s="250" t="s">
        <v>1114</v>
      </c>
      <c r="D489" s="252" t="e">
        <f aca="false">+VLOOKUP(B489,#REF!,4,0)</f>
        <v>#REF!</v>
      </c>
      <c r="E489" s="252" t="e">
        <f aca="false">+IF(D489&lt;0,-D489,D489)</f>
        <v>#REF!</v>
      </c>
      <c r="F489" s="252"/>
      <c r="G489" s="252" t="e">
        <f aca="false">+E489+F489</f>
        <v>#REF!</v>
      </c>
      <c r="I489" s="214"/>
    </row>
    <row r="490" customFormat="false" ht="12.75" hidden="false" customHeight="true" outlineLevel="0" collapsed="false">
      <c r="B490" s="243" t="s">
        <v>1115</v>
      </c>
      <c r="C490" s="272" t="s">
        <v>1116</v>
      </c>
      <c r="D490" s="239" t="e">
        <f aca="false">+VLOOKUP(B490,#REF!,4,0)</f>
        <v>#REF!</v>
      </c>
      <c r="E490" s="239" t="e">
        <f aca="false">+IF(D490&lt;0,-D490,D490)</f>
        <v>#REF!</v>
      </c>
      <c r="F490" s="239"/>
      <c r="G490" s="239" t="e">
        <f aca="false">+E490+F490</f>
        <v>#REF!</v>
      </c>
      <c r="I490" s="214"/>
    </row>
    <row r="491" customFormat="false" ht="12.75" hidden="false" customHeight="true" outlineLevel="0" collapsed="false">
      <c r="B491" s="243" t="s">
        <v>1117</v>
      </c>
      <c r="C491" s="272" t="s">
        <v>1118</v>
      </c>
      <c r="D491" s="239" t="e">
        <f aca="false">+VLOOKUP(B491,#REF!,4,0)</f>
        <v>#REF!</v>
      </c>
      <c r="E491" s="239" t="e">
        <f aca="false">+IF(D491&lt;0,-D491,D491)</f>
        <v>#REF!</v>
      </c>
      <c r="F491" s="239"/>
      <c r="G491" s="239" t="e">
        <f aca="false">+E491+F491</f>
        <v>#REF!</v>
      </c>
      <c r="I491" s="214"/>
    </row>
    <row r="492" customFormat="false" ht="12.75" hidden="false" customHeight="true" outlineLevel="0" collapsed="false">
      <c r="B492" s="243" t="s">
        <v>1119</v>
      </c>
      <c r="C492" s="272" t="s">
        <v>1120</v>
      </c>
      <c r="D492" s="239" t="e">
        <f aca="false">+VLOOKUP(B492,#REF!,4,0)</f>
        <v>#REF!</v>
      </c>
      <c r="E492" s="239" t="e">
        <f aca="false">+IF(D492&lt;0,-D492,D492)</f>
        <v>#REF!</v>
      </c>
      <c r="F492" s="239"/>
      <c r="G492" s="239" t="e">
        <f aca="false">+E492+F492</f>
        <v>#REF!</v>
      </c>
      <c r="I492" s="214"/>
    </row>
    <row r="493" customFormat="false" ht="12.75" hidden="false" customHeight="true" outlineLevel="0" collapsed="false">
      <c r="B493" s="243" t="s">
        <v>1121</v>
      </c>
      <c r="C493" s="250" t="s">
        <v>1122</v>
      </c>
      <c r="D493" s="252" t="e">
        <f aca="false">+VLOOKUP(B493,#REF!,4,0)</f>
        <v>#REF!</v>
      </c>
      <c r="E493" s="252" t="e">
        <f aca="false">+IF(D493&lt;0,-D493,D493)</f>
        <v>#REF!</v>
      </c>
      <c r="F493" s="252"/>
      <c r="G493" s="252" t="e">
        <f aca="false">+E493+F493</f>
        <v>#REF!</v>
      </c>
      <c r="I493" s="214"/>
    </row>
    <row r="494" customFormat="false" ht="12.75" hidden="false" customHeight="true" outlineLevel="0" collapsed="false">
      <c r="B494" s="243" t="s">
        <v>1123</v>
      </c>
      <c r="C494" s="272" t="s">
        <v>1124</v>
      </c>
      <c r="D494" s="239" t="e">
        <f aca="false">+VLOOKUP(B494,#REF!,4,0)</f>
        <v>#REF!</v>
      </c>
      <c r="E494" s="239" t="e">
        <f aca="false">+IF(D494&lt;0,-D494,D494)</f>
        <v>#REF!</v>
      </c>
      <c r="F494" s="239"/>
      <c r="G494" s="239" t="e">
        <f aca="false">+E494+F494</f>
        <v>#REF!</v>
      </c>
      <c r="I494" s="214"/>
    </row>
    <row r="495" customFormat="false" ht="12.75" hidden="false" customHeight="true" outlineLevel="0" collapsed="false">
      <c r="B495" s="243" t="s">
        <v>1125</v>
      </c>
      <c r="C495" s="272" t="s">
        <v>1126</v>
      </c>
      <c r="D495" s="239" t="e">
        <f aca="false">+VLOOKUP(B495,#REF!,4,0)</f>
        <v>#REF!</v>
      </c>
      <c r="E495" s="239" t="e">
        <f aca="false">+IF(D495&lt;0,-D495,D495)</f>
        <v>#REF!</v>
      </c>
      <c r="F495" s="239"/>
      <c r="G495" s="239" t="e">
        <f aca="false">+E495+F495</f>
        <v>#REF!</v>
      </c>
      <c r="I495" s="214"/>
    </row>
    <row r="496" customFormat="false" ht="12.75" hidden="false" customHeight="true" outlineLevel="0" collapsed="false">
      <c r="B496" s="243" t="s">
        <v>1127</v>
      </c>
      <c r="C496" s="298" t="s">
        <v>1128</v>
      </c>
      <c r="D496" s="299" t="e">
        <f aca="false">-VLOOKUP(B496,#REF!,4,0)</f>
        <v>#REF!</v>
      </c>
      <c r="E496" s="299" t="e">
        <f aca="false">+E483+E479-E489-E493</f>
        <v>#REF!</v>
      </c>
      <c r="F496" s="299"/>
      <c r="G496" s="299" t="e">
        <f aca="false">+E496+F496</f>
        <v>#REF!</v>
      </c>
      <c r="I496" s="214"/>
    </row>
    <row r="497" customFormat="false" ht="12.75" hidden="false" customHeight="true" outlineLevel="0" collapsed="false">
      <c r="B497" s="185"/>
      <c r="C497" s="300" t="s">
        <v>1129</v>
      </c>
      <c r="D497" s="299"/>
      <c r="E497" s="299"/>
      <c r="F497" s="299"/>
      <c r="G497" s="299" t="n">
        <f aca="false">+E497+F497</f>
        <v>0</v>
      </c>
      <c r="I497" s="214"/>
    </row>
    <row r="498" customFormat="false" ht="12.75" hidden="false" customHeight="true" outlineLevel="0" collapsed="false">
      <c r="B498" s="243" t="s">
        <v>1130</v>
      </c>
      <c r="C498" s="301" t="s">
        <v>1131</v>
      </c>
      <c r="D498" s="239" t="e">
        <f aca="false">+VLOOKUP(B498,#REF!,4,0)</f>
        <v>#REF!</v>
      </c>
      <c r="E498" s="239" t="e">
        <f aca="false">+IF(D498&lt;0,-D498,D498)</f>
        <v>#REF!</v>
      </c>
      <c r="F498" s="239"/>
      <c r="G498" s="239" t="e">
        <f aca="false">+E498+F498</f>
        <v>#REF!</v>
      </c>
      <c r="I498" s="214"/>
    </row>
    <row r="499" customFormat="false" ht="12.75" hidden="false" customHeight="true" outlineLevel="0" collapsed="false">
      <c r="B499" s="243" t="s">
        <v>1132</v>
      </c>
      <c r="C499" s="301" t="s">
        <v>1133</v>
      </c>
      <c r="D499" s="239" t="e">
        <f aca="false">+VLOOKUP(B499,#REF!,4,0)</f>
        <v>#REF!</v>
      </c>
      <c r="E499" s="239" t="e">
        <f aca="false">+IF(D499&lt;0,-D499,D499)</f>
        <v>#REF!</v>
      </c>
      <c r="F499" s="239"/>
      <c r="G499" s="239" t="e">
        <f aca="false">+E499+F499</f>
        <v>#REF!</v>
      </c>
      <c r="I499" s="214"/>
    </row>
    <row r="500" customFormat="false" ht="12.75" hidden="false" customHeight="true" outlineLevel="0" collapsed="false">
      <c r="B500" s="243" t="s">
        <v>1134</v>
      </c>
      <c r="C500" s="298" t="s">
        <v>1135</v>
      </c>
      <c r="D500" s="299" t="e">
        <f aca="false">+VLOOKUP(B500,#REF!,4,0)</f>
        <v>#REF!</v>
      </c>
      <c r="E500" s="299" t="e">
        <f aca="false">+IF(D500&lt;0,-D500,D500)</f>
        <v>#REF!</v>
      </c>
      <c r="F500" s="299"/>
      <c r="G500" s="299" t="e">
        <f aca="false">+E500+F500</f>
        <v>#REF!</v>
      </c>
      <c r="I500" s="214"/>
    </row>
    <row r="501" customFormat="false" ht="12.75" hidden="false" customHeight="true" outlineLevel="0" collapsed="false">
      <c r="B501" s="185"/>
      <c r="C501" s="300" t="s">
        <v>1136</v>
      </c>
      <c r="D501" s="299"/>
      <c r="E501" s="299" t="n">
        <f aca="false">+IF(D501&lt;0,-D501,D501)</f>
        <v>0</v>
      </c>
      <c r="F501" s="299"/>
      <c r="G501" s="299" t="n">
        <f aca="false">+E501+F501</f>
        <v>0</v>
      </c>
      <c r="I501" s="214"/>
    </row>
    <row r="502" customFormat="false" ht="12.75" hidden="false" customHeight="true" outlineLevel="0" collapsed="false">
      <c r="B502" s="243" t="s">
        <v>1137</v>
      </c>
      <c r="C502" s="250" t="s">
        <v>1138</v>
      </c>
      <c r="D502" s="252" t="e">
        <f aca="false">+D503+D504</f>
        <v>#REF!</v>
      </c>
      <c r="E502" s="252" t="e">
        <f aca="false">+IF(D502&lt;0,-D502,D502)</f>
        <v>#REF!</v>
      </c>
      <c r="F502" s="252"/>
      <c r="G502" s="252" t="e">
        <f aca="false">+E502+F502</f>
        <v>#REF!</v>
      </c>
      <c r="I502" s="214"/>
    </row>
    <row r="503" customFormat="false" ht="12.75" hidden="false" customHeight="true" outlineLevel="0" collapsed="false">
      <c r="B503" s="243" t="s">
        <v>1139</v>
      </c>
      <c r="C503" s="171" t="s">
        <v>1140</v>
      </c>
      <c r="D503" s="235" t="e">
        <f aca="false">+VLOOKUP(B503,#REF!,4,0)</f>
        <v>#REF!</v>
      </c>
      <c r="E503" s="235" t="e">
        <f aca="false">+IF(D503&lt;0,-D503,D503)</f>
        <v>#REF!</v>
      </c>
      <c r="F503" s="235"/>
      <c r="G503" s="235" t="e">
        <f aca="false">+E503+F503</f>
        <v>#REF!</v>
      </c>
      <c r="I503" s="214"/>
    </row>
    <row r="504" customFormat="false" ht="12.75" hidden="false" customHeight="true" outlineLevel="0" collapsed="false">
      <c r="B504" s="243" t="s">
        <v>1141</v>
      </c>
      <c r="C504" s="171" t="s">
        <v>1142</v>
      </c>
      <c r="D504" s="235" t="e">
        <f aca="false">+VLOOKUP(B504,#REF!,4,0)</f>
        <v>#REF!</v>
      </c>
      <c r="E504" s="235" t="e">
        <f aca="false">+IF(D504&lt;0,-D504,D504)</f>
        <v>#REF!</v>
      </c>
      <c r="F504" s="235"/>
      <c r="G504" s="235" t="e">
        <f aca="false">+E504+F504</f>
        <v>#REF!</v>
      </c>
      <c r="I504" s="214"/>
    </row>
    <row r="505" customFormat="false" ht="12.75" hidden="false" customHeight="true" outlineLevel="0" collapsed="false">
      <c r="B505" s="140" t="s">
        <v>1143</v>
      </c>
      <c r="C505" s="280" t="s">
        <v>1144</v>
      </c>
      <c r="D505" s="275" t="e">
        <f aca="false">+VLOOKUP(B505,#REF!,4,0)</f>
        <v>#REF!</v>
      </c>
      <c r="E505" s="275" t="e">
        <f aca="false">+IF(D505&lt;0,-D505,D505)</f>
        <v>#REF!</v>
      </c>
      <c r="F505" s="275"/>
      <c r="G505" s="275" t="e">
        <f aca="false">+E505+F505</f>
        <v>#REF!</v>
      </c>
      <c r="I505" s="214"/>
    </row>
    <row r="506" customFormat="false" ht="12.75" hidden="false" customHeight="true" outlineLevel="0" collapsed="false">
      <c r="B506" s="140" t="s">
        <v>1145</v>
      </c>
      <c r="C506" s="280" t="s">
        <v>1146</v>
      </c>
      <c r="D506" s="275" t="e">
        <f aca="false">+VLOOKUP(B506,#REF!,4,0)</f>
        <v>#REF!</v>
      </c>
      <c r="E506" s="275" t="e">
        <f aca="false">+IF(D506&lt;0,-D506,D506)</f>
        <v>#REF!</v>
      </c>
      <c r="F506" s="275"/>
      <c r="G506" s="275" t="e">
        <f aca="false">+E506+F506</f>
        <v>#REF!</v>
      </c>
      <c r="I506" s="214"/>
    </row>
    <row r="507" customFormat="false" ht="12.75" hidden="false" customHeight="true" outlineLevel="0" collapsed="false">
      <c r="B507" s="140" t="s">
        <v>1147</v>
      </c>
      <c r="C507" s="280" t="s">
        <v>1148</v>
      </c>
      <c r="D507" s="275" t="e">
        <f aca="false">+VLOOKUP(B507,#REF!,4,0)</f>
        <v>#REF!</v>
      </c>
      <c r="E507" s="275" t="e">
        <f aca="false">+IF(D507&lt;0,-D507,D507)</f>
        <v>#REF!</v>
      </c>
      <c r="F507" s="275"/>
      <c r="G507" s="275" t="e">
        <f aca="false">+E507+F507</f>
        <v>#REF!</v>
      </c>
      <c r="I507" s="214"/>
    </row>
    <row r="508" customFormat="false" ht="12.75" hidden="false" customHeight="true" outlineLevel="0" collapsed="false">
      <c r="B508" s="140" t="s">
        <v>1149</v>
      </c>
      <c r="C508" s="272" t="s">
        <v>1150</v>
      </c>
      <c r="D508" s="239" t="e">
        <f aca="false">+VLOOKUP(B508,#REF!,4,0)</f>
        <v>#REF!</v>
      </c>
      <c r="E508" s="239" t="e">
        <f aca="false">+IF(D508&lt;0,-D508,D508)</f>
        <v>#REF!</v>
      </c>
      <c r="F508" s="239"/>
      <c r="G508" s="239" t="e">
        <f aca="false">+E508+F508</f>
        <v>#REF!</v>
      </c>
      <c r="I508" s="214"/>
    </row>
    <row r="509" customFormat="false" ht="12.75" hidden="false" customHeight="true" outlineLevel="0" collapsed="false">
      <c r="B509" s="140" t="s">
        <v>1151</v>
      </c>
      <c r="C509" s="281" t="s">
        <v>1152</v>
      </c>
      <c r="D509" s="278" t="e">
        <f aca="false">+VLOOKUP(B509,#REF!,4,0)</f>
        <v>#REF!</v>
      </c>
      <c r="E509" s="278" t="e">
        <f aca="false">+IF(D509&lt;0,-D509,D509)</f>
        <v>#REF!</v>
      </c>
      <c r="F509" s="278"/>
      <c r="G509" s="278" t="e">
        <f aca="false">+E509+F509</f>
        <v>#REF!</v>
      </c>
      <c r="I509" s="214"/>
    </row>
    <row r="510" customFormat="false" ht="12.75" hidden="false" customHeight="true" outlineLevel="0" collapsed="false">
      <c r="B510" s="140" t="s">
        <v>1153</v>
      </c>
      <c r="C510" s="282" t="s">
        <v>1154</v>
      </c>
      <c r="D510" s="239" t="e">
        <f aca="false">+VLOOKUP(B510,#REF!,4,0)</f>
        <v>#REF!</v>
      </c>
      <c r="E510" s="239" t="e">
        <f aca="false">+IF(D510&lt;0,-D510,D510)</f>
        <v>#REF!</v>
      </c>
      <c r="F510" s="239"/>
      <c r="G510" s="239" t="e">
        <f aca="false">+E510+F510</f>
        <v>#REF!</v>
      </c>
      <c r="I510" s="214"/>
    </row>
    <row r="511" customFormat="false" ht="12.75" hidden="false" customHeight="true" outlineLevel="0" collapsed="false">
      <c r="B511" s="140" t="s">
        <v>1155</v>
      </c>
      <c r="C511" s="282" t="s">
        <v>1156</v>
      </c>
      <c r="D511" s="239" t="e">
        <f aca="false">+VLOOKUP(B511,#REF!,4,0)</f>
        <v>#REF!</v>
      </c>
      <c r="E511" s="239" t="e">
        <f aca="false">+IF(D511&lt;0,-D511,D511)</f>
        <v>#REF!</v>
      </c>
      <c r="F511" s="239"/>
      <c r="G511" s="239" t="e">
        <f aca="false">+E511+F511</f>
        <v>#REF!</v>
      </c>
      <c r="I511" s="214"/>
    </row>
    <row r="512" customFormat="false" ht="12.75" hidden="false" customHeight="true" outlineLevel="0" collapsed="false">
      <c r="B512" s="140" t="s">
        <v>1157</v>
      </c>
      <c r="C512" s="282" t="s">
        <v>1158</v>
      </c>
      <c r="D512" s="239" t="e">
        <f aca="false">+VLOOKUP(B512,#REF!,4,0)</f>
        <v>#REF!</v>
      </c>
      <c r="E512" s="239" t="e">
        <f aca="false">+IF(D512&lt;0,-D512,D512)</f>
        <v>#REF!</v>
      </c>
      <c r="F512" s="239"/>
      <c r="G512" s="239" t="e">
        <f aca="false">+E512+F512</f>
        <v>#REF!</v>
      </c>
      <c r="I512" s="214"/>
    </row>
    <row r="513" customFormat="false" ht="12.75" hidden="false" customHeight="true" outlineLevel="0" collapsed="false">
      <c r="B513" s="140" t="s">
        <v>1159</v>
      </c>
      <c r="C513" s="282" t="s">
        <v>1160</v>
      </c>
      <c r="D513" s="239" t="e">
        <f aca="false">+VLOOKUP(B513,#REF!,4,0)</f>
        <v>#REF!</v>
      </c>
      <c r="E513" s="239" t="e">
        <f aca="false">+IF(D513&lt;0,-D513,D513)</f>
        <v>#REF!</v>
      </c>
      <c r="F513" s="239"/>
      <c r="G513" s="239" t="e">
        <f aca="false">+E513+F513</f>
        <v>#REF!</v>
      </c>
      <c r="I513" s="214"/>
    </row>
    <row r="514" customFormat="false" ht="12.75" hidden="false" customHeight="true" outlineLevel="0" collapsed="false">
      <c r="B514" s="140" t="s">
        <v>1161</v>
      </c>
      <c r="C514" s="282" t="s">
        <v>1162</v>
      </c>
      <c r="D514" s="239" t="e">
        <f aca="false">+VLOOKUP(B514,#REF!,4,0)</f>
        <v>#REF!</v>
      </c>
      <c r="E514" s="239" t="e">
        <f aca="false">+IF(D514&lt;0,-D514,D514)</f>
        <v>#REF!</v>
      </c>
      <c r="F514" s="239"/>
      <c r="G514" s="239" t="e">
        <f aca="false">+E514+F514</f>
        <v>#REF!</v>
      </c>
      <c r="I514" s="214"/>
    </row>
    <row r="515" customFormat="false" ht="12.75" hidden="false" customHeight="true" outlineLevel="0" collapsed="false">
      <c r="B515" s="140" t="s">
        <v>1163</v>
      </c>
      <c r="C515" s="282" t="s">
        <v>1164</v>
      </c>
      <c r="D515" s="239" t="e">
        <f aca="false">+VLOOKUP(B515,#REF!,4,0)</f>
        <v>#REF!</v>
      </c>
      <c r="E515" s="239" t="e">
        <f aca="false">+IF(D515&lt;0,-D515,D515)</f>
        <v>#REF!</v>
      </c>
      <c r="F515" s="239"/>
      <c r="G515" s="239" t="e">
        <f aca="false">+E515+F515</f>
        <v>#REF!</v>
      </c>
      <c r="I515" s="214"/>
    </row>
    <row r="516" customFormat="false" ht="12.75" hidden="false" customHeight="true" outlineLevel="0" collapsed="false">
      <c r="B516" s="140" t="s">
        <v>1165</v>
      </c>
      <c r="C516" s="282" t="s">
        <v>1166</v>
      </c>
      <c r="D516" s="239" t="e">
        <f aca="false">+VLOOKUP(B516,#REF!,4,0)</f>
        <v>#REF!</v>
      </c>
      <c r="E516" s="239" t="e">
        <f aca="false">+IF(D516&lt;0,-D516,D516)</f>
        <v>#REF!</v>
      </c>
      <c r="F516" s="239"/>
      <c r="G516" s="239" t="e">
        <f aca="false">+E516+F516</f>
        <v>#REF!</v>
      </c>
      <c r="I516" s="214"/>
    </row>
    <row r="517" customFormat="false" ht="12.75" hidden="false" customHeight="true" outlineLevel="0" collapsed="false">
      <c r="B517" s="140" t="s">
        <v>1167</v>
      </c>
      <c r="C517" s="280" t="s">
        <v>1168</v>
      </c>
      <c r="D517" s="275" t="e">
        <f aca="false">+VLOOKUP(B517,#REF!,4,0)</f>
        <v>#REF!</v>
      </c>
      <c r="E517" s="275" t="e">
        <f aca="false">+IF(D517&lt;0,-D517,D517)</f>
        <v>#REF!</v>
      </c>
      <c r="F517" s="275"/>
      <c r="G517" s="275" t="e">
        <f aca="false">+E517+F517</f>
        <v>#REF!</v>
      </c>
      <c r="I517" s="214"/>
    </row>
    <row r="518" customFormat="false" ht="12.75" hidden="false" customHeight="true" outlineLevel="0" collapsed="false">
      <c r="B518" s="140" t="s">
        <v>1169</v>
      </c>
      <c r="C518" s="272" t="s">
        <v>1170</v>
      </c>
      <c r="D518" s="239" t="e">
        <f aca="false">+VLOOKUP(B518,#REF!,4,0)</f>
        <v>#REF!</v>
      </c>
      <c r="E518" s="239" t="e">
        <f aca="false">+IF(D518&lt;0,-D518,D518)</f>
        <v>#REF!</v>
      </c>
      <c r="F518" s="239"/>
      <c r="G518" s="239" t="e">
        <f aca="false">+E518+F518</f>
        <v>#REF!</v>
      </c>
      <c r="I518" s="214"/>
    </row>
    <row r="519" customFormat="false" ht="12.75" hidden="false" customHeight="true" outlineLevel="0" collapsed="false">
      <c r="B519" s="140" t="s">
        <v>1171</v>
      </c>
      <c r="C519" s="281" t="s">
        <v>1172</v>
      </c>
      <c r="D519" s="278" t="e">
        <f aca="false">+VLOOKUP(B519,#REF!,4,0)</f>
        <v>#REF!</v>
      </c>
      <c r="E519" s="278" t="e">
        <f aca="false">+IF(D519&lt;0,-D519,D519)</f>
        <v>#REF!</v>
      </c>
      <c r="F519" s="278"/>
      <c r="G519" s="278" t="e">
        <f aca="false">+E519+F519</f>
        <v>#REF!</v>
      </c>
      <c r="I519" s="214"/>
    </row>
    <row r="520" customFormat="false" ht="12.75" hidden="false" customHeight="true" outlineLevel="0" collapsed="false">
      <c r="B520" s="140" t="s">
        <v>1173</v>
      </c>
      <c r="C520" s="282" t="s">
        <v>1174</v>
      </c>
      <c r="D520" s="239" t="e">
        <f aca="false">+VLOOKUP(B520,#REF!,4,0)</f>
        <v>#REF!</v>
      </c>
      <c r="E520" s="239" t="e">
        <f aca="false">+IF(D520&lt;0,-D520,D520)</f>
        <v>#REF!</v>
      </c>
      <c r="F520" s="239"/>
      <c r="G520" s="239" t="e">
        <f aca="false">+E520+F520</f>
        <v>#REF!</v>
      </c>
      <c r="I520" s="214"/>
    </row>
    <row r="521" customFormat="false" ht="12.75" hidden="false" customHeight="true" outlineLevel="0" collapsed="false">
      <c r="B521" s="140" t="s">
        <v>1175</v>
      </c>
      <c r="C521" s="282" t="s">
        <v>1176</v>
      </c>
      <c r="D521" s="239" t="e">
        <f aca="false">+VLOOKUP(B521,#REF!,4,0)</f>
        <v>#REF!</v>
      </c>
      <c r="E521" s="239" t="e">
        <f aca="false">+IF(D521&lt;0,-D521,D521)</f>
        <v>#REF!</v>
      </c>
      <c r="F521" s="239"/>
      <c r="G521" s="239" t="e">
        <f aca="false">+E521+F521</f>
        <v>#REF!</v>
      </c>
      <c r="I521" s="214"/>
    </row>
    <row r="522" customFormat="false" ht="12.75" hidden="false" customHeight="true" outlineLevel="0" collapsed="false">
      <c r="B522" s="140" t="s">
        <v>1177</v>
      </c>
      <c r="C522" s="282" t="s">
        <v>1178</v>
      </c>
      <c r="D522" s="239" t="e">
        <f aca="false">+VLOOKUP(B522,#REF!,4,0)</f>
        <v>#REF!</v>
      </c>
      <c r="E522" s="239" t="e">
        <f aca="false">+IF(D522&lt;0,-D522,D522)</f>
        <v>#REF!</v>
      </c>
      <c r="F522" s="239"/>
      <c r="G522" s="239" t="e">
        <f aca="false">+E522+F522</f>
        <v>#REF!</v>
      </c>
      <c r="I522" s="214"/>
    </row>
    <row r="523" customFormat="false" ht="12.75" hidden="false" customHeight="true" outlineLevel="0" collapsed="false">
      <c r="B523" s="140" t="s">
        <v>1179</v>
      </c>
      <c r="C523" s="282" t="s">
        <v>1180</v>
      </c>
      <c r="D523" s="239" t="e">
        <f aca="false">+VLOOKUP(B523,#REF!,4,0)</f>
        <v>#REF!</v>
      </c>
      <c r="E523" s="239" t="e">
        <f aca="false">+IF(D523&lt;0,-D523,D523)</f>
        <v>#REF!</v>
      </c>
      <c r="F523" s="239"/>
      <c r="G523" s="239" t="e">
        <f aca="false">+E523+F523</f>
        <v>#REF!</v>
      </c>
      <c r="I523" s="214"/>
    </row>
    <row r="524" customFormat="false" ht="12.75" hidden="false" customHeight="true" outlineLevel="0" collapsed="false">
      <c r="B524" s="140" t="s">
        <v>1181</v>
      </c>
      <c r="C524" s="282" t="s">
        <v>1349</v>
      </c>
      <c r="D524" s="239" t="e">
        <f aca="false">+VLOOKUP(B524,#REF!,4,0)</f>
        <v>#REF!</v>
      </c>
      <c r="E524" s="239" t="e">
        <f aca="false">+IF(D524&lt;0,-D524,D524)</f>
        <v>#REF!</v>
      </c>
      <c r="F524" s="239"/>
      <c r="G524" s="239" t="e">
        <f aca="false">+E524+F524</f>
        <v>#REF!</v>
      </c>
      <c r="I524" s="214"/>
    </row>
    <row r="525" customFormat="false" ht="12.75" hidden="false" customHeight="true" outlineLevel="0" collapsed="false">
      <c r="B525" s="140" t="s">
        <v>1183</v>
      </c>
      <c r="C525" s="282" t="s">
        <v>1184</v>
      </c>
      <c r="D525" s="239" t="e">
        <f aca="false">+VLOOKUP(B525,#REF!,4,0)</f>
        <v>#REF!</v>
      </c>
      <c r="E525" s="239" t="e">
        <f aca="false">+IF(D525&lt;0,-D525,D525)</f>
        <v>#REF!</v>
      </c>
      <c r="F525" s="239"/>
      <c r="G525" s="239" t="e">
        <f aca="false">+E525+F525</f>
        <v>#REF!</v>
      </c>
      <c r="I525" s="214"/>
    </row>
    <row r="526" customFormat="false" ht="12.75" hidden="false" customHeight="true" outlineLevel="0" collapsed="false">
      <c r="B526" s="140" t="s">
        <v>1185</v>
      </c>
      <c r="C526" s="282" t="s">
        <v>1186</v>
      </c>
      <c r="D526" s="239" t="e">
        <f aca="false">+VLOOKUP(B526,#REF!,4,0)</f>
        <v>#REF!</v>
      </c>
      <c r="E526" s="239" t="e">
        <f aca="false">+IF(D526&lt;0,-D526,D526)</f>
        <v>#REF!</v>
      </c>
      <c r="F526" s="239"/>
      <c r="G526" s="239" t="e">
        <f aca="false">+E526+F526</f>
        <v>#REF!</v>
      </c>
      <c r="I526" s="214"/>
    </row>
    <row r="527" customFormat="false" ht="12.75" hidden="false" customHeight="true" outlineLevel="0" collapsed="false">
      <c r="B527" s="140" t="s">
        <v>1187</v>
      </c>
      <c r="C527" s="280" t="s">
        <v>1188</v>
      </c>
      <c r="D527" s="275" t="e">
        <f aca="false">+VLOOKUP(B527,#REF!,4,0)</f>
        <v>#REF!</v>
      </c>
      <c r="E527" s="275" t="e">
        <f aca="false">+IF(D527&lt;0,-D527,D527)</f>
        <v>#REF!</v>
      </c>
      <c r="F527" s="275"/>
      <c r="G527" s="275" t="e">
        <f aca="false">+E527+F527</f>
        <v>#REF!</v>
      </c>
      <c r="I527" s="214"/>
    </row>
    <row r="528" customFormat="false" ht="12.75" hidden="false" customHeight="true" outlineLevel="0" collapsed="false">
      <c r="B528" s="243" t="s">
        <v>1189</v>
      </c>
      <c r="C528" s="250" t="s">
        <v>1190</v>
      </c>
      <c r="D528" s="252" t="e">
        <f aca="false">+VLOOKUP(B528,#REF!,4,0)</f>
        <v>#REF!</v>
      </c>
      <c r="E528" s="252" t="e">
        <f aca="false">+IF(D528&lt;0,-D528,D528)</f>
        <v>#REF!</v>
      </c>
      <c r="F528" s="252"/>
      <c r="G528" s="252" t="e">
        <f aca="false">+E528+F528</f>
        <v>#REF!</v>
      </c>
      <c r="I528" s="214"/>
    </row>
    <row r="529" customFormat="false" ht="12.75" hidden="false" customHeight="true" outlineLevel="0" collapsed="false">
      <c r="B529" s="243" t="s">
        <v>1191</v>
      </c>
      <c r="C529" s="171" t="s">
        <v>1192</v>
      </c>
      <c r="D529" s="235" t="e">
        <f aca="false">+VLOOKUP(B529,#REF!,4,0)</f>
        <v>#REF!</v>
      </c>
      <c r="E529" s="235" t="e">
        <f aca="false">+IF(D529&lt;0,-D529,D529)</f>
        <v>#REF!</v>
      </c>
      <c r="F529" s="235"/>
      <c r="G529" s="235" t="e">
        <f aca="false">+E529+F529</f>
        <v>#REF!</v>
      </c>
      <c r="I529" s="214"/>
    </row>
    <row r="530" customFormat="false" ht="12.75" hidden="false" customHeight="true" outlineLevel="0" collapsed="false">
      <c r="B530" s="243" t="s">
        <v>1193</v>
      </c>
      <c r="C530" s="171" t="s">
        <v>1194</v>
      </c>
      <c r="D530" s="235" t="e">
        <f aca="false">+VLOOKUP(B530,#REF!,4,0)</f>
        <v>#REF!</v>
      </c>
      <c r="E530" s="235" t="e">
        <f aca="false">+IF(D530&lt;0,-D530,D530)</f>
        <v>#REF!</v>
      </c>
      <c r="F530" s="235"/>
      <c r="G530" s="235" t="e">
        <f aca="false">+E530+F530</f>
        <v>#REF!</v>
      </c>
      <c r="I530" s="214"/>
    </row>
    <row r="531" customFormat="false" ht="12.75" hidden="false" customHeight="true" outlineLevel="0" collapsed="false">
      <c r="B531" s="140" t="s">
        <v>1195</v>
      </c>
      <c r="C531" s="280" t="s">
        <v>1196</v>
      </c>
      <c r="D531" s="275" t="e">
        <f aca="false">+VLOOKUP(B531,#REF!,4,0)</f>
        <v>#REF!</v>
      </c>
      <c r="E531" s="275" t="e">
        <f aca="false">+IF(D531&lt;0,-D531,D531)</f>
        <v>#REF!</v>
      </c>
      <c r="F531" s="275"/>
      <c r="G531" s="275" t="e">
        <f aca="false">+E531+F531</f>
        <v>#REF!</v>
      </c>
      <c r="I531" s="214"/>
    </row>
    <row r="532" customFormat="false" ht="12.75" hidden="false" customHeight="true" outlineLevel="0" collapsed="false">
      <c r="B532" s="140" t="s">
        <v>1197</v>
      </c>
      <c r="C532" s="280" t="s">
        <v>1198</v>
      </c>
      <c r="D532" s="275" t="e">
        <f aca="false">+VLOOKUP(B532,#REF!,4,0)</f>
        <v>#REF!</v>
      </c>
      <c r="E532" s="275" t="e">
        <f aca="false">+IF(D532&lt;0,-D532,D532)</f>
        <v>#REF!</v>
      </c>
      <c r="F532" s="275"/>
      <c r="G532" s="275" t="e">
        <f aca="false">+E532+F532</f>
        <v>#REF!</v>
      </c>
      <c r="I532" s="214"/>
    </row>
    <row r="533" customFormat="false" ht="12.75" hidden="false" customHeight="true" outlineLevel="0" collapsed="false">
      <c r="B533" s="140" t="s">
        <v>1199</v>
      </c>
      <c r="C533" s="280" t="s">
        <v>1200</v>
      </c>
      <c r="D533" s="275" t="e">
        <f aca="false">+VLOOKUP(B533,#REF!,4,0)</f>
        <v>#REF!</v>
      </c>
      <c r="E533" s="275" t="e">
        <f aca="false">+IF(D533&lt;0,-D533,D533)</f>
        <v>#REF!</v>
      </c>
      <c r="F533" s="275"/>
      <c r="G533" s="275" t="e">
        <f aca="false">+E533+F533</f>
        <v>#REF!</v>
      </c>
      <c r="I533" s="214"/>
    </row>
    <row r="534" customFormat="false" ht="12.75" hidden="false" customHeight="true" outlineLevel="0" collapsed="false">
      <c r="B534" s="140" t="s">
        <v>1201</v>
      </c>
      <c r="C534" s="281" t="s">
        <v>1202</v>
      </c>
      <c r="D534" s="278" t="e">
        <f aca="false">+VLOOKUP(B534,#REF!,4,0)</f>
        <v>#REF!</v>
      </c>
      <c r="E534" s="278" t="e">
        <f aca="false">+IF(D534&lt;0,-D534,D534)</f>
        <v>#REF!</v>
      </c>
      <c r="F534" s="278"/>
      <c r="G534" s="278" t="e">
        <f aca="false">+E534+F534</f>
        <v>#REF!</v>
      </c>
      <c r="I534" s="214"/>
    </row>
    <row r="535" customFormat="false" ht="12.75" hidden="false" customHeight="true" outlineLevel="0" collapsed="false">
      <c r="B535" s="140" t="s">
        <v>1203</v>
      </c>
      <c r="C535" s="282" t="s">
        <v>1204</v>
      </c>
      <c r="D535" s="239" t="e">
        <f aca="false">+VLOOKUP(B535,#REF!,4,0)</f>
        <v>#REF!</v>
      </c>
      <c r="E535" s="239" t="e">
        <f aca="false">+IF(D535&lt;0,-D535,D535)</f>
        <v>#REF!</v>
      </c>
      <c r="F535" s="239"/>
      <c r="G535" s="239" t="e">
        <f aca="false">+E535+F535</f>
        <v>#REF!</v>
      </c>
      <c r="I535" s="214"/>
    </row>
    <row r="536" customFormat="false" ht="12.75" hidden="false" customHeight="true" outlineLevel="0" collapsed="false">
      <c r="B536" s="140" t="s">
        <v>1205</v>
      </c>
      <c r="C536" s="282" t="s">
        <v>1206</v>
      </c>
      <c r="D536" s="239" t="e">
        <f aca="false">+VLOOKUP(B536,#REF!,4,0)</f>
        <v>#REF!</v>
      </c>
      <c r="E536" s="239" t="e">
        <f aca="false">+IF(D536&lt;0,-D536,D536)</f>
        <v>#REF!</v>
      </c>
      <c r="F536" s="239"/>
      <c r="G536" s="239" t="e">
        <f aca="false">+E536+F536</f>
        <v>#REF!</v>
      </c>
      <c r="I536" s="214"/>
    </row>
    <row r="537" customFormat="false" ht="12.75" hidden="false" customHeight="true" outlineLevel="0" collapsed="false">
      <c r="B537" s="140" t="s">
        <v>1207</v>
      </c>
      <c r="C537" s="281" t="s">
        <v>1208</v>
      </c>
      <c r="D537" s="278" t="e">
        <f aca="false">+VLOOKUP(B537,#REF!,4,0)</f>
        <v>#REF!</v>
      </c>
      <c r="E537" s="278" t="e">
        <f aca="false">+IF(D537&lt;0,-D537,D537)</f>
        <v>#REF!</v>
      </c>
      <c r="F537" s="278"/>
      <c r="G537" s="278" t="e">
        <f aca="false">+E537+F537</f>
        <v>#REF!</v>
      </c>
      <c r="I537" s="214"/>
    </row>
    <row r="538" customFormat="false" ht="12.75" hidden="false" customHeight="true" outlineLevel="0" collapsed="false">
      <c r="B538" s="140" t="s">
        <v>1209</v>
      </c>
      <c r="C538" s="302" t="s">
        <v>1350</v>
      </c>
      <c r="D538" s="239" t="e">
        <f aca="false">+VLOOKUP(B538,#REF!,4,0)</f>
        <v>#REF!</v>
      </c>
      <c r="E538" s="239" t="e">
        <f aca="false">+IF(D538&lt;0,-D538,D538)</f>
        <v>#REF!</v>
      </c>
      <c r="F538" s="239"/>
      <c r="G538" s="239" t="e">
        <f aca="false">+E538+F538</f>
        <v>#REF!</v>
      </c>
      <c r="I538" s="214"/>
    </row>
    <row r="539" customFormat="false" ht="12.75" hidden="false" customHeight="true" outlineLevel="0" collapsed="false">
      <c r="B539" s="140" t="s">
        <v>1211</v>
      </c>
      <c r="C539" s="302" t="s">
        <v>1212</v>
      </c>
      <c r="D539" s="303" t="e">
        <f aca="false">+SUM(D540:D542)</f>
        <v>#REF!</v>
      </c>
      <c r="E539" s="304" t="e">
        <f aca="false">+IF(D539&lt;0,-D539,D539)</f>
        <v>#REF!</v>
      </c>
      <c r="F539" s="304"/>
      <c r="G539" s="304" t="e">
        <f aca="false">+E539+F539</f>
        <v>#REF!</v>
      </c>
      <c r="I539" s="214"/>
    </row>
    <row r="540" customFormat="false" ht="12.75" hidden="false" customHeight="true" outlineLevel="0" collapsed="false">
      <c r="B540" s="140" t="s">
        <v>1213</v>
      </c>
      <c r="C540" s="305" t="s">
        <v>1214</v>
      </c>
      <c r="D540" s="239" t="e">
        <f aca="false">+VLOOKUP(B540,#REF!,4,0)</f>
        <v>#REF!</v>
      </c>
      <c r="E540" s="239" t="e">
        <f aca="false">+IF(D540&lt;0,-D540,D540)</f>
        <v>#REF!</v>
      </c>
      <c r="F540" s="239"/>
      <c r="G540" s="239" t="e">
        <f aca="false">+E540+F540</f>
        <v>#REF!</v>
      </c>
      <c r="I540" s="214"/>
    </row>
    <row r="541" customFormat="false" ht="12.75" hidden="false" customHeight="true" outlineLevel="0" collapsed="false">
      <c r="B541" s="140" t="s">
        <v>1215</v>
      </c>
      <c r="C541" s="305" t="s">
        <v>1216</v>
      </c>
      <c r="D541" s="239" t="e">
        <f aca="false">+VLOOKUP(B541,#REF!,4,0)</f>
        <v>#REF!</v>
      </c>
      <c r="E541" s="239" t="e">
        <f aca="false">+IF(D541&lt;0,-D541,D541)</f>
        <v>#REF!</v>
      </c>
      <c r="F541" s="239"/>
      <c r="G541" s="239" t="e">
        <f aca="false">+E541+F541</f>
        <v>#REF!</v>
      </c>
      <c r="I541" s="214"/>
    </row>
    <row r="542" customFormat="false" ht="12.75" hidden="false" customHeight="true" outlineLevel="0" collapsed="false">
      <c r="B542" s="140" t="s">
        <v>1217</v>
      </c>
      <c r="C542" s="305" t="s">
        <v>1218</v>
      </c>
      <c r="D542" s="239" t="e">
        <f aca="false">+VLOOKUP(B542,#REF!,4,0)</f>
        <v>#REF!</v>
      </c>
      <c r="E542" s="239" t="e">
        <f aca="false">+IF(D542&lt;0,-D542,D542)</f>
        <v>#REF!</v>
      </c>
      <c r="F542" s="239"/>
      <c r="G542" s="239" t="e">
        <f aca="false">+E542+F542</f>
        <v>#REF!</v>
      </c>
      <c r="I542" s="214"/>
    </row>
    <row r="543" customFormat="false" ht="12.75" hidden="false" customHeight="true" outlineLevel="0" collapsed="false">
      <c r="B543" s="140" t="s">
        <v>1219</v>
      </c>
      <c r="C543" s="272" t="s">
        <v>1220</v>
      </c>
      <c r="D543" s="239" t="e">
        <f aca="false">+VLOOKUP(B543,#REF!,4,0)</f>
        <v>#REF!</v>
      </c>
      <c r="E543" s="239" t="e">
        <f aca="false">+IF(D543&lt;0,-D543,D543)</f>
        <v>#REF!</v>
      </c>
      <c r="F543" s="239"/>
      <c r="G543" s="239" t="e">
        <f aca="false">+E543+F543</f>
        <v>#REF!</v>
      </c>
      <c r="I543" s="214"/>
    </row>
    <row r="544" customFormat="false" ht="12.75" hidden="false" customHeight="true" outlineLevel="0" collapsed="false">
      <c r="B544" s="140" t="s">
        <v>1221</v>
      </c>
      <c r="C544" s="272" t="s">
        <v>1222</v>
      </c>
      <c r="D544" s="239" t="e">
        <f aca="false">+VLOOKUP(B544,#REF!,4,0)</f>
        <v>#REF!</v>
      </c>
      <c r="E544" s="239" t="e">
        <f aca="false">+IF(D544&lt;0,-D544,D544)</f>
        <v>#REF!</v>
      </c>
      <c r="F544" s="239"/>
      <c r="G544" s="239" t="e">
        <f aca="false">+E544+F544</f>
        <v>#REF!</v>
      </c>
      <c r="I544" s="214"/>
    </row>
    <row r="545" customFormat="false" ht="12.75" hidden="false" customHeight="true" outlineLevel="0" collapsed="false">
      <c r="B545" s="140" t="s">
        <v>1223</v>
      </c>
      <c r="C545" s="272" t="s">
        <v>1224</v>
      </c>
      <c r="D545" s="239" t="e">
        <f aca="false">+VLOOKUP(B545,#REF!,4,0)</f>
        <v>#REF!</v>
      </c>
      <c r="E545" s="239" t="e">
        <f aca="false">+IF(D545&lt;0,-D545,D545)</f>
        <v>#REF!</v>
      </c>
      <c r="F545" s="239"/>
      <c r="G545" s="239" t="e">
        <f aca="false">+E545+F545</f>
        <v>#REF!</v>
      </c>
      <c r="I545" s="214"/>
    </row>
    <row r="546" customFormat="false" ht="12.75" hidden="false" customHeight="true" outlineLevel="0" collapsed="false">
      <c r="B546" s="140" t="s">
        <v>1225</v>
      </c>
      <c r="C546" s="272" t="s">
        <v>1226</v>
      </c>
      <c r="D546" s="239" t="e">
        <f aca="false">+VLOOKUP(B546,#REF!,4,0)</f>
        <v>#REF!</v>
      </c>
      <c r="E546" s="239" t="e">
        <f aca="false">+IF(D546&lt;0,-D546,D546)</f>
        <v>#REF!</v>
      </c>
      <c r="F546" s="239"/>
      <c r="G546" s="239" t="e">
        <f aca="false">+E546+F546</f>
        <v>#REF!</v>
      </c>
      <c r="I546" s="214"/>
    </row>
    <row r="547" customFormat="false" ht="12.75" hidden="false" customHeight="true" outlineLevel="0" collapsed="false">
      <c r="B547" s="140" t="s">
        <v>1227</v>
      </c>
      <c r="C547" s="272" t="s">
        <v>1228</v>
      </c>
      <c r="D547" s="239" t="e">
        <f aca="false">+VLOOKUP(B547,#REF!,4,0)</f>
        <v>#REF!</v>
      </c>
      <c r="E547" s="239" t="e">
        <f aca="false">+IF(D547&lt;0,-D547,D547)</f>
        <v>#REF!</v>
      </c>
      <c r="F547" s="239"/>
      <c r="G547" s="239" t="e">
        <f aca="false">+E547+F547</f>
        <v>#REF!</v>
      </c>
      <c r="I547" s="214"/>
    </row>
    <row r="548" customFormat="false" ht="12.75" hidden="false" customHeight="true" outlineLevel="0" collapsed="false">
      <c r="B548" s="140" t="s">
        <v>1229</v>
      </c>
      <c r="C548" s="280" t="s">
        <v>1230</v>
      </c>
      <c r="D548" s="275" t="e">
        <f aca="false">+VLOOKUP(B548,#REF!,4,0)</f>
        <v>#REF!</v>
      </c>
      <c r="E548" s="275" t="e">
        <f aca="false">+IF(D548&lt;0,-D548,D548)</f>
        <v>#REF!</v>
      </c>
      <c r="F548" s="275"/>
      <c r="G548" s="275" t="e">
        <f aca="false">+E548+F548</f>
        <v>#REF!</v>
      </c>
      <c r="I548" s="214"/>
    </row>
    <row r="549" customFormat="false" ht="12.75" hidden="false" customHeight="true" outlineLevel="0" collapsed="false">
      <c r="B549" s="140" t="s">
        <v>1231</v>
      </c>
      <c r="C549" s="306" t="s">
        <v>1232</v>
      </c>
      <c r="D549" s="307" t="e">
        <f aca="false">+VLOOKUP(B549,#REF!,4,0)</f>
        <v>#REF!</v>
      </c>
      <c r="E549" s="307" t="e">
        <f aca="false">+IF(D549&lt;0,-D549,D549)</f>
        <v>#REF!</v>
      </c>
      <c r="F549" s="307"/>
      <c r="G549" s="307" t="e">
        <f aca="false">+E549+F549</f>
        <v>#REF!</v>
      </c>
      <c r="I549" s="214"/>
    </row>
    <row r="550" customFormat="false" ht="12.75" hidden="false" customHeight="true" outlineLevel="0" collapsed="false">
      <c r="B550" s="140" t="s">
        <v>1233</v>
      </c>
      <c r="C550" s="272" t="s">
        <v>1351</v>
      </c>
      <c r="D550" s="239" t="e">
        <f aca="false">+VLOOKUP(B550,#REF!,4,0)</f>
        <v>#REF!</v>
      </c>
      <c r="E550" s="239" t="e">
        <f aca="false">+IF(D550&lt;0,-D550,D550)</f>
        <v>#REF!</v>
      </c>
      <c r="F550" s="239"/>
      <c r="G550" s="239" t="e">
        <f aca="false">+E550+F550</f>
        <v>#REF!</v>
      </c>
      <c r="I550" s="214"/>
    </row>
    <row r="551" customFormat="false" ht="12.75" hidden="false" customHeight="true" outlineLevel="0" collapsed="false">
      <c r="B551" s="140" t="s">
        <v>1235</v>
      </c>
      <c r="C551" s="281" t="s">
        <v>1236</v>
      </c>
      <c r="D551" s="278" t="e">
        <f aca="false">+VLOOKUP(B551,#REF!,4,0)</f>
        <v>#REF!</v>
      </c>
      <c r="E551" s="278" t="e">
        <f aca="false">+IF(D551&lt;0,-D551,D551)</f>
        <v>#REF!</v>
      </c>
      <c r="F551" s="278"/>
      <c r="G551" s="278" t="e">
        <f aca="false">+E551+F551</f>
        <v>#REF!</v>
      </c>
      <c r="I551" s="214"/>
    </row>
    <row r="552" customFormat="false" ht="12.75" hidden="false" customHeight="true" outlineLevel="0" collapsed="false">
      <c r="B552" s="140" t="s">
        <v>1237</v>
      </c>
      <c r="C552" s="282" t="s">
        <v>1238</v>
      </c>
      <c r="D552" s="239" t="e">
        <f aca="false">+VLOOKUP(B552,#REF!,4,0)</f>
        <v>#REF!</v>
      </c>
      <c r="E552" s="239" t="e">
        <f aca="false">+IF(D552&lt;0,-D552,D552)</f>
        <v>#REF!</v>
      </c>
      <c r="F552" s="239"/>
      <c r="G552" s="239" t="e">
        <f aca="false">+E552+F552</f>
        <v>#REF!</v>
      </c>
      <c r="I552" s="214"/>
    </row>
    <row r="553" customFormat="false" ht="12.75" hidden="false" customHeight="true" outlineLevel="0" collapsed="false">
      <c r="B553" s="140" t="s">
        <v>1239</v>
      </c>
      <c r="C553" s="282" t="s">
        <v>1240</v>
      </c>
      <c r="D553" s="239" t="e">
        <f aca="false">+VLOOKUP(B553,#REF!,4,0)</f>
        <v>#REF!</v>
      </c>
      <c r="E553" s="239" t="e">
        <f aca="false">+IF(D553&lt;0,-D553,D553)</f>
        <v>#REF!</v>
      </c>
      <c r="F553" s="239"/>
      <c r="G553" s="239" t="e">
        <f aca="false">+E553+F553</f>
        <v>#REF!</v>
      </c>
      <c r="I553" s="214"/>
    </row>
    <row r="554" customFormat="false" ht="12.75" hidden="false" customHeight="true" outlineLevel="0" collapsed="false">
      <c r="B554" s="140" t="s">
        <v>1241</v>
      </c>
      <c r="C554" s="282" t="s">
        <v>1242</v>
      </c>
      <c r="D554" s="239" t="e">
        <f aca="false">+VLOOKUP(B554,#REF!,4,0)</f>
        <v>#REF!</v>
      </c>
      <c r="E554" s="239" t="e">
        <f aca="false">+IF(D554&lt;0,-D554,D554)</f>
        <v>#REF!</v>
      </c>
      <c r="F554" s="239"/>
      <c r="G554" s="239" t="e">
        <f aca="false">+E554+F554</f>
        <v>#REF!</v>
      </c>
      <c r="I554" s="214"/>
    </row>
    <row r="555" customFormat="false" ht="12.75" hidden="false" customHeight="true" outlineLevel="0" collapsed="false">
      <c r="B555" s="140" t="s">
        <v>1243</v>
      </c>
      <c r="C555" s="282" t="s">
        <v>1244</v>
      </c>
      <c r="D555" s="239" t="e">
        <f aca="false">+VLOOKUP(B555,#REF!,4,0)</f>
        <v>#REF!</v>
      </c>
      <c r="E555" s="239" t="e">
        <f aca="false">+IF(D555&lt;0,-D555,D555)</f>
        <v>#REF!</v>
      </c>
      <c r="F555" s="239"/>
      <c r="G555" s="239" t="e">
        <f aca="false">+E555+F555</f>
        <v>#REF!</v>
      </c>
      <c r="I555" s="214"/>
    </row>
    <row r="556" customFormat="false" ht="12.75" hidden="false" customHeight="true" outlineLevel="0" collapsed="false">
      <c r="B556" s="140" t="s">
        <v>1245</v>
      </c>
      <c r="C556" s="282" t="s">
        <v>1246</v>
      </c>
      <c r="D556" s="239" t="e">
        <f aca="false">+VLOOKUP(B556,#REF!,4,0)</f>
        <v>#REF!</v>
      </c>
      <c r="E556" s="239" t="e">
        <f aca="false">+IF(D556&lt;0,-D556,D556)</f>
        <v>#REF!</v>
      </c>
      <c r="F556" s="239"/>
      <c r="G556" s="239" t="e">
        <f aca="false">+E556+F556</f>
        <v>#REF!</v>
      </c>
      <c r="I556" s="214"/>
    </row>
    <row r="557" customFormat="false" ht="12.75" hidden="false" customHeight="true" outlineLevel="0" collapsed="false">
      <c r="B557" s="140" t="s">
        <v>1247</v>
      </c>
      <c r="C557" s="282" t="s">
        <v>1248</v>
      </c>
      <c r="D557" s="239" t="e">
        <f aca="false">+VLOOKUP(B557,#REF!,4,0)</f>
        <v>#REF!</v>
      </c>
      <c r="E557" s="239" t="e">
        <f aca="false">+IF(D557&lt;0,-D557,D557)</f>
        <v>#REF!</v>
      </c>
      <c r="F557" s="239"/>
      <c r="G557" s="239" t="e">
        <f aca="false">+E557+F557</f>
        <v>#REF!</v>
      </c>
      <c r="I557" s="214"/>
    </row>
    <row r="558" customFormat="false" ht="12.75" hidden="false" customHeight="true" outlineLevel="0" collapsed="false">
      <c r="B558" s="140" t="s">
        <v>1249</v>
      </c>
      <c r="C558" s="282" t="s">
        <v>1250</v>
      </c>
      <c r="D558" s="239" t="e">
        <f aca="false">+VLOOKUP(B558,#REF!,4,0)</f>
        <v>#REF!</v>
      </c>
      <c r="E558" s="239" t="e">
        <f aca="false">+IF(D558&lt;0,-D558,D558)</f>
        <v>#REF!</v>
      </c>
      <c r="F558" s="239"/>
      <c r="G558" s="239" t="e">
        <f aca="false">+E558+F558</f>
        <v>#REF!</v>
      </c>
      <c r="I558" s="214"/>
    </row>
    <row r="559" customFormat="false" ht="12.75" hidden="false" customHeight="true" outlineLevel="0" collapsed="false">
      <c r="B559" s="140" t="s">
        <v>1251</v>
      </c>
      <c r="C559" s="280" t="s">
        <v>1252</v>
      </c>
      <c r="D559" s="275" t="e">
        <f aca="false">+VLOOKUP(B559,#REF!,4,0)</f>
        <v>#REF!</v>
      </c>
      <c r="E559" s="275" t="e">
        <f aca="false">+IF(D559&lt;0,-D559,D559)</f>
        <v>#REF!</v>
      </c>
      <c r="F559" s="275"/>
      <c r="G559" s="275" t="e">
        <f aca="false">+E559+F559</f>
        <v>#REF!</v>
      </c>
      <c r="I559" s="214"/>
    </row>
    <row r="560" customFormat="false" ht="12.75" hidden="false" customHeight="true" outlineLevel="0" collapsed="false">
      <c r="B560" s="243" t="s">
        <v>1253</v>
      </c>
      <c r="C560" s="298" t="s">
        <v>1254</v>
      </c>
      <c r="D560" s="299" t="e">
        <f aca="false">+VLOOKUP(B560,#REF!,4,0)</f>
        <v>#REF!</v>
      </c>
      <c r="E560" s="299" t="e">
        <f aca="false">+E502-E528</f>
        <v>#REF!</v>
      </c>
      <c r="F560" s="299"/>
      <c r="G560" s="299" t="e">
        <f aca="false">+E560+F560</f>
        <v>#REF!</v>
      </c>
      <c r="I560" s="214"/>
    </row>
    <row r="561" customFormat="false" ht="12.75" hidden="false" customHeight="true" outlineLevel="0" collapsed="false">
      <c r="B561" s="243" t="s">
        <v>1255</v>
      </c>
      <c r="C561" s="298" t="s">
        <v>1256</v>
      </c>
      <c r="D561" s="299" t="e">
        <f aca="false">+VLOOKUP(B561,#REF!,4,0)</f>
        <v>#REF!</v>
      </c>
      <c r="E561" s="299" t="e">
        <f aca="false">+E143-E477+E496+E560-E500</f>
        <v>#REF!</v>
      </c>
      <c r="F561" s="299"/>
      <c r="G561" s="299" t="e">
        <f aca="false">+E561+F561</f>
        <v>#REF!</v>
      </c>
      <c r="I561" s="214"/>
    </row>
    <row r="562" customFormat="false" ht="12.75" hidden="false" customHeight="true" outlineLevel="0" collapsed="false">
      <c r="B562" s="185"/>
      <c r="C562" s="300" t="s">
        <v>1257</v>
      </c>
      <c r="D562" s="299"/>
      <c r="E562" s="299" t="n">
        <f aca="false">+IF(D562&lt;0,-D562,D562)</f>
        <v>0</v>
      </c>
      <c r="F562" s="299"/>
      <c r="G562" s="299" t="n">
        <f aca="false">+E562+F562</f>
        <v>0</v>
      </c>
      <c r="I562" s="214"/>
    </row>
    <row r="563" customFormat="false" ht="12.75" hidden="false" customHeight="true" outlineLevel="0" collapsed="false">
      <c r="B563" s="243" t="s">
        <v>1258</v>
      </c>
      <c r="C563" s="250" t="s">
        <v>1259</v>
      </c>
      <c r="D563" s="252" t="e">
        <f aca="false">+VLOOKUP(B563,#REF!,4,0)</f>
        <v>#REF!</v>
      </c>
      <c r="E563" s="252" t="e">
        <f aca="false">+IF(D563&lt;0,-D563,D563)</f>
        <v>#REF!</v>
      </c>
      <c r="F563" s="252"/>
      <c r="G563" s="252" t="e">
        <f aca="false">+E563+F563</f>
        <v>#REF!</v>
      </c>
      <c r="I563" s="214"/>
    </row>
    <row r="564" customFormat="false" ht="12.75" hidden="false" customHeight="true" outlineLevel="0" collapsed="false">
      <c r="B564" s="243" t="s">
        <v>1260</v>
      </c>
      <c r="C564" s="272" t="s">
        <v>1261</v>
      </c>
      <c r="D564" s="239" t="e">
        <f aca="false">+VLOOKUP(B564,#REF!,4,0)</f>
        <v>#REF!</v>
      </c>
      <c r="E564" s="239" t="e">
        <f aca="false">+IF(D564&lt;0,-D564,D564)</f>
        <v>#REF!</v>
      </c>
      <c r="F564" s="239"/>
      <c r="G564" s="239" t="e">
        <f aca="false">+E564+F564</f>
        <v>#REF!</v>
      </c>
      <c r="I564" s="214"/>
    </row>
    <row r="565" customFormat="false" ht="12.75" hidden="false" customHeight="true" outlineLevel="0" collapsed="false">
      <c r="B565" s="243" t="s">
        <v>1262</v>
      </c>
      <c r="C565" s="272" t="s">
        <v>1263</v>
      </c>
      <c r="D565" s="239" t="e">
        <f aca="false">+VLOOKUP(B565,#REF!,4,0)</f>
        <v>#REF!</v>
      </c>
      <c r="E565" s="239" t="e">
        <f aca="false">+IF(D565&lt;0,-D565,D565)</f>
        <v>#REF!</v>
      </c>
      <c r="F565" s="239"/>
      <c r="G565" s="239" t="e">
        <f aca="false">+E565+F565</f>
        <v>#REF!</v>
      </c>
      <c r="I565" s="214"/>
    </row>
    <row r="566" customFormat="false" ht="12.75" hidden="false" customHeight="true" outlineLevel="0" collapsed="false">
      <c r="B566" s="243" t="s">
        <v>1264</v>
      </c>
      <c r="C566" s="272" t="s">
        <v>1265</v>
      </c>
      <c r="D566" s="239" t="e">
        <f aca="false">+VLOOKUP(B566,#REF!,4,0)</f>
        <v>#REF!</v>
      </c>
      <c r="E566" s="239" t="e">
        <f aca="false">+IF(D566&lt;0,-D566,D566)</f>
        <v>#REF!</v>
      </c>
      <c r="F566" s="239"/>
      <c r="G566" s="239" t="e">
        <f aca="false">+E566+F566</f>
        <v>#REF!</v>
      </c>
      <c r="I566" s="214"/>
    </row>
    <row r="567" customFormat="false" ht="12.75" hidden="false" customHeight="true" outlineLevel="0" collapsed="false">
      <c r="B567" s="243" t="s">
        <v>1266</v>
      </c>
      <c r="C567" s="272" t="s">
        <v>1267</v>
      </c>
      <c r="D567" s="239" t="e">
        <f aca="false">+VLOOKUP(B567,#REF!,4,0)</f>
        <v>#REF!</v>
      </c>
      <c r="E567" s="239" t="e">
        <f aca="false">+IF(D567&lt;0,-D567,D567)</f>
        <v>#REF!</v>
      </c>
      <c r="F567" s="239"/>
      <c r="G567" s="239" t="e">
        <f aca="false">+E567+F567</f>
        <v>#REF!</v>
      </c>
      <c r="I567" s="214"/>
    </row>
    <row r="568" customFormat="false" ht="12.75" hidden="false" customHeight="true" outlineLevel="0" collapsed="false">
      <c r="B568" s="243" t="s">
        <v>1268</v>
      </c>
      <c r="C568" s="250" t="s">
        <v>1269</v>
      </c>
      <c r="D568" s="252" t="e">
        <f aca="false">+VLOOKUP(B568,#REF!,4,0)</f>
        <v>#REF!</v>
      </c>
      <c r="E568" s="252" t="e">
        <f aca="false">+IF(D568&lt;0,-D568,D568)</f>
        <v>#REF!</v>
      </c>
      <c r="F568" s="252"/>
      <c r="G568" s="252" t="e">
        <f aca="false">+E568+F568</f>
        <v>#REF!</v>
      </c>
      <c r="I568" s="214"/>
    </row>
    <row r="569" customFormat="false" ht="12.75" hidden="false" customHeight="true" outlineLevel="0" collapsed="false">
      <c r="B569" s="243" t="s">
        <v>1270</v>
      </c>
      <c r="C569" s="272" t="s">
        <v>1271</v>
      </c>
      <c r="D569" s="239" t="e">
        <f aca="false">+VLOOKUP(B569,#REF!,4,0)</f>
        <v>#REF!</v>
      </c>
      <c r="E569" s="239" t="e">
        <f aca="false">+IF(D569&lt;0,-D569,D569)</f>
        <v>#REF!</v>
      </c>
      <c r="F569" s="239"/>
      <c r="G569" s="239" t="e">
        <f aca="false">+E569+F569</f>
        <v>#REF!</v>
      </c>
      <c r="I569" s="214"/>
    </row>
    <row r="570" customFormat="false" ht="12.75" hidden="false" customHeight="true" outlineLevel="0" collapsed="false">
      <c r="B570" s="243" t="s">
        <v>1272</v>
      </c>
      <c r="C570" s="272" t="s">
        <v>1273</v>
      </c>
      <c r="D570" s="239" t="e">
        <f aca="false">+VLOOKUP(B570,#REF!,4,0)</f>
        <v>#REF!</v>
      </c>
      <c r="E570" s="239" t="e">
        <f aca="false">+IF(D570&lt;0,-D570,D570)</f>
        <v>#REF!</v>
      </c>
      <c r="F570" s="239"/>
      <c r="G570" s="239" t="e">
        <f aca="false">+E570+F570</f>
        <v>#REF!</v>
      </c>
      <c r="I570" s="214"/>
    </row>
    <row r="571" customFormat="false" ht="12.75" hidden="false" customHeight="true" outlineLevel="0" collapsed="false">
      <c r="B571" s="243" t="s">
        <v>1274</v>
      </c>
      <c r="C571" s="250" t="s">
        <v>1275</v>
      </c>
      <c r="D571" s="252" t="e">
        <f aca="false">+VLOOKUP(B571,#REF!,4,0)</f>
        <v>#REF!</v>
      </c>
      <c r="E571" s="252" t="e">
        <f aca="false">+IF(D571&lt;0,-D571,D571)</f>
        <v>#REF!</v>
      </c>
      <c r="F571" s="252"/>
      <c r="G571" s="252" t="e">
        <f aca="false">+E571+F571</f>
        <v>#REF!</v>
      </c>
      <c r="I571" s="214"/>
    </row>
    <row r="572" customFormat="false" ht="12.75" hidden="false" customHeight="true" outlineLevel="0" collapsed="false">
      <c r="B572" s="308" t="s">
        <v>1276</v>
      </c>
      <c r="C572" s="309" t="s">
        <v>1277</v>
      </c>
      <c r="D572" s="299" t="e">
        <f aca="false">+VLOOKUP(B572,#REF!,4,0)</f>
        <v>#REF!</v>
      </c>
      <c r="E572" s="299" t="e">
        <f aca="false">-IF(D572&lt;0,-D572,D572)</f>
        <v>#REF!</v>
      </c>
      <c r="F572" s="299"/>
      <c r="G572" s="299" t="e">
        <f aca="false">+E572+F572</f>
        <v>#REF!</v>
      </c>
      <c r="I572" s="214"/>
    </row>
    <row r="573" customFormat="false" ht="12.75" hidden="false" customHeight="true" outlineLevel="0" collapsed="false">
      <c r="B573" s="310" t="s">
        <v>1278</v>
      </c>
      <c r="C573" s="311" t="s">
        <v>1279</v>
      </c>
      <c r="D573" s="312" t="e">
        <f aca="false">+VLOOKUP(B573,#REF!,4,0)</f>
        <v>#REF!</v>
      </c>
      <c r="E573" s="313" t="e">
        <f aca="false">E561+E572</f>
        <v>#REF!</v>
      </c>
      <c r="F573" s="313" t="n">
        <f aca="false">F6</f>
        <v>0</v>
      </c>
      <c r="G573" s="313" t="e">
        <f aca="false">+E573+F573</f>
        <v>#REF!</v>
      </c>
      <c r="I573" s="214"/>
    </row>
  </sheetData>
  <conditionalFormatting sqref="B10:C40 B42:B124 B126:B143 B145:B497 B500:C573 C42:C68 C70:C124 C127:C320 C323:C497 D11:D40 D42:D50 D52:D68 D70:D116 D120:D169 D171:D497 D500:D539 D548:D573 G41">
    <cfRule type="expression" priority="2" aboveAverage="0" equalAverage="0" bottom="0" percent="0" rank="0" text="" dxfId="97">
      <formula>0</formula>
    </cfRule>
  </conditionalFormatting>
  <conditionalFormatting sqref="B41:D41">
    <cfRule type="expression" priority="3" aboveAverage="0" equalAverage="0" bottom="0" percent="0" rank="0" text="" dxfId="98">
      <formula>0</formula>
    </cfRule>
  </conditionalFormatting>
  <conditionalFormatting sqref="B498:D499">
    <cfRule type="expression" priority="4" aboveAverage="0" equalAverage="0" bottom="0" percent="0" rank="0" text="" dxfId="99">
      <formula>0</formula>
    </cfRule>
    <cfRule type="expression" priority="5" aboveAverage="0" equalAverage="0" bottom="0" percent="0" rank="0" text="" dxfId="100">
      <formula>0</formula>
    </cfRule>
  </conditionalFormatting>
  <conditionalFormatting sqref="C69:D69">
    <cfRule type="expression" priority="6" aboveAverage="0" equalAverage="0" bottom="0" percent="0" rank="0" text="" dxfId="101">
      <formula>0</formula>
    </cfRule>
  </conditionalFormatting>
  <conditionalFormatting sqref="C125:C126">
    <cfRule type="expression" priority="7" aboveAverage="0" equalAverage="0" bottom="0" percent="0" rank="0" text="" dxfId="102">
      <formula>NA()</formula>
    </cfRule>
  </conditionalFormatting>
  <conditionalFormatting sqref="D51">
    <cfRule type="expression" priority="8" aboveAverage="0" equalAverage="0" bottom="0" percent="0" rank="0" text="" dxfId="103">
      <formula>0</formula>
    </cfRule>
  </conditionalFormatting>
  <conditionalFormatting sqref="D117:D119">
    <cfRule type="expression" priority="9" aboveAverage="0" equalAverage="0" bottom="0" percent="0" rank="0" text="" dxfId="104">
      <formula>0</formula>
    </cfRule>
  </conditionalFormatting>
  <conditionalFormatting sqref="D170">
    <cfRule type="expression" priority="10" aboveAverage="0" equalAverage="0" bottom="0" percent="0" rank="0" text="" dxfId="105">
      <formula>0</formula>
    </cfRule>
  </conditionalFormatting>
  <conditionalFormatting sqref="D540:D547 E117:E119">
    <cfRule type="expression" priority="11" aboveAverage="0" equalAverage="0" bottom="0" percent="0" rank="0" text="" dxfId="106">
      <formula>0</formula>
    </cfRule>
  </conditionalFormatting>
  <conditionalFormatting sqref="E11:E40 E42:E68 E70:E116 E120:E169 E171:E212 E214:E497 E500:E539 E548:E573">
    <cfRule type="expression" priority="12" aboveAverage="0" equalAverage="0" bottom="0" percent="0" rank="0" text="" dxfId="107">
      <formula>0</formula>
    </cfRule>
  </conditionalFormatting>
  <conditionalFormatting sqref="E41">
    <cfRule type="expression" priority="13" aboveAverage="0" equalAverage="0" bottom="0" percent="0" rank="0" text="" dxfId="108">
      <formula>0</formula>
    </cfRule>
  </conditionalFormatting>
  <conditionalFormatting sqref="E69">
    <cfRule type="expression" priority="14" aboveAverage="0" equalAverage="0" bottom="0" percent="0" rank="0" text="" dxfId="109">
      <formula>0</formula>
    </cfRule>
  </conditionalFormatting>
  <conditionalFormatting sqref="E170">
    <cfRule type="expression" priority="15" aboveAverage="0" equalAverage="0" bottom="0" percent="0" rank="0" text="" dxfId="110">
      <formula>0</formula>
    </cfRule>
  </conditionalFormatting>
  <conditionalFormatting sqref="E213">
    <cfRule type="expression" priority="16" aboveAverage="0" equalAverage="0" bottom="0" percent="0" rank="0" text="" dxfId="111">
      <formula>0</formula>
    </cfRule>
  </conditionalFormatting>
  <conditionalFormatting sqref="E498:E499">
    <cfRule type="expression" priority="17" aboveAverage="0" equalAverage="0" bottom="0" percent="0" rank="0" text="" dxfId="112">
      <formula>0</formula>
    </cfRule>
    <cfRule type="expression" priority="18" aboveAverage="0" equalAverage="0" bottom="0" percent="0" rank="0" text="" dxfId="113">
      <formula>0</formula>
    </cfRule>
  </conditionalFormatting>
  <conditionalFormatting sqref="E540:E547">
    <cfRule type="expression" priority="19" aboveAverage="0" equalAverage="0" bottom="0" percent="0" rank="0" text="" dxfId="114">
      <formula>0</formula>
    </cfRule>
  </conditionalFormatting>
  <conditionalFormatting sqref="F11:F40 F42:F68 F70:F116 F120:F169 F171:F497 F500:F539 F548:F573">
    <cfRule type="expression" priority="20" aboveAverage="0" equalAverage="0" bottom="0" percent="0" rank="0" text="" dxfId="115">
      <formula>0</formula>
    </cfRule>
  </conditionalFormatting>
  <conditionalFormatting sqref="F41">
    <cfRule type="expression" priority="21" aboveAverage="0" equalAverage="0" bottom="0" percent="0" rank="0" text="" dxfId="116">
      <formula>0</formula>
    </cfRule>
  </conditionalFormatting>
  <conditionalFormatting sqref="F69">
    <cfRule type="expression" priority="22" aboveAverage="0" equalAverage="0" bottom="0" percent="0" rank="0" text="" dxfId="117">
      <formula>0</formula>
    </cfRule>
  </conditionalFormatting>
  <conditionalFormatting sqref="F117:F119">
    <cfRule type="expression" priority="23" aboveAverage="0" equalAverage="0" bottom="0" percent="0" rank="0" text="" dxfId="118">
      <formula>0</formula>
    </cfRule>
  </conditionalFormatting>
  <conditionalFormatting sqref="F170">
    <cfRule type="expression" priority="24" aboveAverage="0" equalAverage="0" bottom="0" percent="0" rank="0" text="" dxfId="119">
      <formula>0</formula>
    </cfRule>
  </conditionalFormatting>
  <conditionalFormatting sqref="F498:F499">
    <cfRule type="expression" priority="25" aboveAverage="0" equalAverage="0" bottom="0" percent="0" rank="0" text="" dxfId="120">
      <formula>0</formula>
    </cfRule>
    <cfRule type="expression" priority="26" aboveAverage="0" equalAverage="0" bottom="0" percent="0" rank="0" text="" dxfId="121">
      <formula>0</formula>
    </cfRule>
  </conditionalFormatting>
  <conditionalFormatting sqref="F540:F547">
    <cfRule type="expression" priority="27" aboveAverage="0" equalAverage="0" bottom="0" percent="0" rank="0" text="" dxfId="122">
      <formula>0</formula>
    </cfRule>
  </conditionalFormatting>
  <conditionalFormatting sqref="G11:G40 G42:G68 G70:G116 G120:G169 G171:G497 G500:G539 G548:G573">
    <cfRule type="expression" priority="28" aboveAverage="0" equalAverage="0" bottom="0" percent="0" rank="0" text="" dxfId="123">
      <formula>0</formula>
    </cfRule>
  </conditionalFormatting>
  <conditionalFormatting sqref="G69">
    <cfRule type="expression" priority="29" aboveAverage="0" equalAverage="0" bottom="0" percent="0" rank="0" text="" dxfId="124">
      <formula>0</formula>
    </cfRule>
  </conditionalFormatting>
  <conditionalFormatting sqref="G117:G119">
    <cfRule type="expression" priority="30" aboveAverage="0" equalAverage="0" bottom="0" percent="0" rank="0" text="" dxfId="125">
      <formula>0</formula>
    </cfRule>
  </conditionalFormatting>
  <conditionalFormatting sqref="G170">
    <cfRule type="expression" priority="31" aboveAverage="0" equalAverage="0" bottom="0" percent="0" rank="0" text="" dxfId="126">
      <formula>0</formula>
    </cfRule>
  </conditionalFormatting>
  <conditionalFormatting sqref="G498:G499">
    <cfRule type="expression" priority="32" aboveAverage="0" equalAverage="0" bottom="0" percent="0" rank="0" text="" dxfId="127">
      <formula>0</formula>
    </cfRule>
    <cfRule type="expression" priority="33" aboveAverage="0" equalAverage="0" bottom="0" percent="0" rank="0" text="" dxfId="128">
      <formula>0</formula>
    </cfRule>
  </conditionalFormatting>
  <conditionalFormatting sqref="G540:G547">
    <cfRule type="expression" priority="34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9:35:37Z</dcterms:created>
  <dc:creator>Maria Paola Patisso</dc:creator>
  <dc:description/>
  <dc:language>en-US</dc:language>
  <cp:lastModifiedBy/>
  <cp:lastPrinted>2020-12-28T08:35:07Z</cp:lastPrinted>
  <dcterms:modified xsi:type="dcterms:W3CDTF">2021-01-15T06:44:32Z</dcterms:modified>
  <cp:revision>179</cp:revision>
  <dc:subject/>
  <dc:title/>
</cp:coreProperties>
</file>